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6 et 7 septembre 2008</t>
  </si>
  <si>
    <t xml:space="preserve">24 heures de SAINT-THIBAULT DES VIGNES</t>
  </si>
  <si>
    <t xml:space="preserve"> départ anticipé de 0.44830 km + tours de 2.21226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&quot; km&quot;"/>
    <numFmt numFmtId="167" formatCode="[$-409]h:mm:ss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07" activeCellId="0" sqref="B10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1</v>
      </c>
      <c r="B8" s="16" t="n">
        <v>0.4483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2</v>
      </c>
      <c r="B9" s="16" t="n">
        <f aca="false">B8+2.21226</f>
        <v>2.66056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3</v>
      </c>
      <c r="B10" s="16" t="n">
        <f aca="false">B9+2.21226</f>
        <v>4.87282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4</v>
      </c>
      <c r="B11" s="16" t="n">
        <f aca="false">B10+2.21226</f>
        <v>7.08508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5</v>
      </c>
      <c r="B12" s="16" t="n">
        <f aca="false">B11+2.21226</f>
        <v>9.29734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6</v>
      </c>
      <c r="B13" s="16" t="n">
        <f aca="false">B12+2.21226</f>
        <v>11.5096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7</v>
      </c>
      <c r="B14" s="16" t="n">
        <f aca="false">B13+2.21226</f>
        <v>13.72186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8</v>
      </c>
      <c r="B15" s="16" t="n">
        <f aca="false">B14+2.21226</f>
        <v>15.93412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9</v>
      </c>
      <c r="B16" s="16" t="n">
        <f aca="false">B15+2.21226</f>
        <v>18.14638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10</v>
      </c>
      <c r="B17" s="16" t="n">
        <f aca="false">B16+2.21226</f>
        <v>20.35864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1</v>
      </c>
      <c r="B18" s="16" t="n">
        <f aca="false">B17+2.21226</f>
        <v>22.5709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2</v>
      </c>
      <c r="B19" s="16" t="n">
        <f aca="false">B18+2.21226</f>
        <v>24.78316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3</v>
      </c>
      <c r="B20" s="16" t="n">
        <f aca="false">B19+2.21226</f>
        <v>26.99542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4</v>
      </c>
      <c r="B21" s="16" t="n">
        <f aca="false">B20+2.21226</f>
        <v>29.20768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5</v>
      </c>
      <c r="B22" s="16" t="n">
        <f aca="false">B21+2.21226</f>
        <v>31.41994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6</v>
      </c>
      <c r="B23" s="16" t="n">
        <f aca="false">B22+2.21226</f>
        <v>33.6322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7</v>
      </c>
      <c r="B24" s="16" t="n">
        <f aca="false">B23+2.21226</f>
        <v>35.84446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8</v>
      </c>
      <c r="B25" s="16" t="n">
        <f aca="false">B24+2.21226</f>
        <v>38.05672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9</v>
      </c>
      <c r="B26" s="16" t="n">
        <f aca="false">B25+2.21226</f>
        <v>40.26898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20</v>
      </c>
      <c r="B27" s="16" t="n">
        <f aca="false">B26+2.21226</f>
        <v>42.48124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1</v>
      </c>
      <c r="B28" s="16" t="n">
        <f aca="false">B27+2.21226</f>
        <v>44.6935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2</v>
      </c>
      <c r="B29" s="16" t="n">
        <f aca="false">B28+2.21226</f>
        <v>46.90576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3</v>
      </c>
      <c r="B30" s="16" t="n">
        <f aca="false">B29+2.21226</f>
        <v>49.11802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4</v>
      </c>
      <c r="B31" s="16" t="n">
        <f aca="false">B30+2.21226</f>
        <v>51.33028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5</v>
      </c>
      <c r="B32" s="16" t="n">
        <f aca="false">B31+2.21226</f>
        <v>53.54254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6</v>
      </c>
      <c r="B33" s="16" t="n">
        <f aca="false">B32+2.21226</f>
        <v>55.7548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7</v>
      </c>
      <c r="B34" s="16" t="n">
        <f aca="false">B33+2.21226</f>
        <v>57.96706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8</v>
      </c>
      <c r="B35" s="16" t="n">
        <f aca="false">B34+2.21226</f>
        <v>60.17932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9</v>
      </c>
      <c r="B36" s="16" t="n">
        <f aca="false">B35+2.21226</f>
        <v>62.39158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30</v>
      </c>
      <c r="B37" s="16" t="n">
        <f aca="false">B36+2.21226</f>
        <v>64.60384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  <row r="38" s="4" customFormat="true" ht="16.5" hidden="false" customHeight="false" outlineLevel="0" collapsed="false">
      <c r="A38" s="15" t="n">
        <v>31</v>
      </c>
      <c r="B38" s="16" t="n">
        <f aca="false">B37+2.21226</f>
        <v>66.8161</v>
      </c>
      <c r="C38" s="17"/>
      <c r="D38" s="18" t="e">
        <f aca="false">(B38/C38)*G38</f>
        <v>#DIV/0!</v>
      </c>
      <c r="E38" s="19" t="n">
        <f aca="false">C38-C37</f>
        <v>0</v>
      </c>
      <c r="F38" s="18" t="e">
        <f aca="false">((B38-B37)/E38)*G38</f>
        <v>#DIV/0!</v>
      </c>
      <c r="G38" s="20" t="n">
        <v>0.0416666666666667</v>
      </c>
    </row>
    <row r="39" s="4" customFormat="true" ht="16.5" hidden="false" customHeight="false" outlineLevel="0" collapsed="false">
      <c r="A39" s="15" t="n">
        <v>32</v>
      </c>
      <c r="B39" s="16" t="n">
        <f aca="false">B38+2.21226</f>
        <v>69.02836</v>
      </c>
      <c r="C39" s="17"/>
      <c r="D39" s="18" t="e">
        <f aca="false">(B39/C39)*G39</f>
        <v>#DIV/0!</v>
      </c>
      <c r="E39" s="19" t="n">
        <f aca="false">C39-C38</f>
        <v>0</v>
      </c>
      <c r="F39" s="18" t="e">
        <f aca="false">((B39-B38)/E39)*G39</f>
        <v>#DIV/0!</v>
      </c>
      <c r="G39" s="20" t="n">
        <v>0.0416666666666667</v>
      </c>
    </row>
    <row r="40" s="4" customFormat="true" ht="16.5" hidden="false" customHeight="false" outlineLevel="0" collapsed="false">
      <c r="A40" s="15" t="n">
        <v>33</v>
      </c>
      <c r="B40" s="16" t="n">
        <f aca="false">B39+2.21226</f>
        <v>71.24062</v>
      </c>
      <c r="C40" s="17"/>
      <c r="D40" s="18" t="e">
        <f aca="false">(B40/C40)*G40</f>
        <v>#DIV/0!</v>
      </c>
      <c r="E40" s="19" t="n">
        <f aca="false">C40-C39</f>
        <v>0</v>
      </c>
      <c r="F40" s="18" t="e">
        <f aca="false">((B40-B39)/E40)*G40</f>
        <v>#DIV/0!</v>
      </c>
      <c r="G40" s="20" t="n">
        <v>0.0416666666666667</v>
      </c>
    </row>
    <row r="41" s="4" customFormat="true" ht="16.5" hidden="false" customHeight="false" outlineLevel="0" collapsed="false">
      <c r="A41" s="15" t="n">
        <v>34</v>
      </c>
      <c r="B41" s="16" t="n">
        <f aca="false">B40+2.21226</f>
        <v>73.45288</v>
      </c>
      <c r="C41" s="17"/>
      <c r="D41" s="18" t="e">
        <f aca="false">(B41/C41)*G41</f>
        <v>#DIV/0!</v>
      </c>
      <c r="E41" s="19" t="n">
        <f aca="false">C41-C40</f>
        <v>0</v>
      </c>
      <c r="F41" s="18" t="e">
        <f aca="false">((B41-B40)/E41)*G41</f>
        <v>#DIV/0!</v>
      </c>
      <c r="G41" s="20" t="n">
        <v>0.0416666666666667</v>
      </c>
    </row>
    <row r="42" s="4" customFormat="true" ht="16.5" hidden="false" customHeight="false" outlineLevel="0" collapsed="false">
      <c r="A42" s="15" t="n">
        <v>35</v>
      </c>
      <c r="B42" s="16" t="n">
        <f aca="false">B41+2.21226</f>
        <v>75.66514</v>
      </c>
      <c r="C42" s="17"/>
      <c r="D42" s="18" t="e">
        <f aca="false">(B42/C42)*G42</f>
        <v>#DIV/0!</v>
      </c>
      <c r="E42" s="19" t="n">
        <f aca="false">C42-C41</f>
        <v>0</v>
      </c>
      <c r="F42" s="18" t="e">
        <f aca="false">((B42-B41)/E42)*G42</f>
        <v>#DIV/0!</v>
      </c>
      <c r="G42" s="20" t="n">
        <v>0.0416666666666667</v>
      </c>
    </row>
    <row r="43" s="4" customFormat="true" ht="16.5" hidden="false" customHeight="false" outlineLevel="0" collapsed="false">
      <c r="A43" s="15" t="n">
        <v>36</v>
      </c>
      <c r="B43" s="16" t="n">
        <f aca="false">B42+2.21226</f>
        <v>77.8774</v>
      </c>
      <c r="C43" s="17"/>
      <c r="D43" s="18" t="e">
        <f aca="false">(B43/C43)*G43</f>
        <v>#DIV/0!</v>
      </c>
      <c r="E43" s="19" t="n">
        <f aca="false">C43-C42</f>
        <v>0</v>
      </c>
      <c r="F43" s="18" t="e">
        <f aca="false">((B43-B42)/E43)*G43</f>
        <v>#DIV/0!</v>
      </c>
      <c r="G43" s="20" t="n">
        <v>0.0416666666666667</v>
      </c>
    </row>
    <row r="44" s="4" customFormat="true" ht="16.5" hidden="false" customHeight="false" outlineLevel="0" collapsed="false">
      <c r="A44" s="15" t="n">
        <v>37</v>
      </c>
      <c r="B44" s="16" t="n">
        <f aca="false">B43+2.21226</f>
        <v>80.08966</v>
      </c>
      <c r="C44" s="17"/>
      <c r="D44" s="18" t="e">
        <f aca="false">(B44/C44)*G44</f>
        <v>#DIV/0!</v>
      </c>
      <c r="E44" s="19" t="n">
        <f aca="false">C44-C43</f>
        <v>0</v>
      </c>
      <c r="F44" s="18" t="e">
        <f aca="false">((B44-B43)/E44)*G44</f>
        <v>#DIV/0!</v>
      </c>
      <c r="G44" s="20" t="n">
        <v>0.0416666666666667</v>
      </c>
    </row>
    <row r="45" s="4" customFormat="true" ht="16.5" hidden="false" customHeight="false" outlineLevel="0" collapsed="false">
      <c r="A45" s="15" t="n">
        <v>38</v>
      </c>
      <c r="B45" s="16" t="n">
        <f aca="false">B44+2.21226</f>
        <v>82.30192</v>
      </c>
      <c r="C45" s="17"/>
      <c r="D45" s="18" t="e">
        <f aca="false">(B45/C45)*G45</f>
        <v>#DIV/0!</v>
      </c>
      <c r="E45" s="19" t="n">
        <f aca="false">C45-C44</f>
        <v>0</v>
      </c>
      <c r="F45" s="18" t="e">
        <f aca="false">((B45-B44)/E45)*G45</f>
        <v>#DIV/0!</v>
      </c>
      <c r="G45" s="20" t="n">
        <v>0.0416666666666667</v>
      </c>
    </row>
    <row r="46" s="4" customFormat="true" ht="16.5" hidden="false" customHeight="false" outlineLevel="0" collapsed="false">
      <c r="A46" s="15" t="n">
        <v>39</v>
      </c>
      <c r="B46" s="16" t="n">
        <f aca="false">B45+2.21226</f>
        <v>84.51418</v>
      </c>
      <c r="C46" s="17"/>
      <c r="D46" s="18" t="e">
        <f aca="false">(B46/C46)*G46</f>
        <v>#DIV/0!</v>
      </c>
      <c r="E46" s="19" t="n">
        <f aca="false">C46-C45</f>
        <v>0</v>
      </c>
      <c r="F46" s="18" t="e">
        <f aca="false">((B46-B45)/E46)*G46</f>
        <v>#DIV/0!</v>
      </c>
      <c r="G46" s="20" t="n">
        <v>0.0416666666666667</v>
      </c>
    </row>
    <row r="47" s="4" customFormat="true" ht="16.5" hidden="false" customHeight="false" outlineLevel="0" collapsed="false">
      <c r="A47" s="15" t="n">
        <v>40</v>
      </c>
      <c r="B47" s="16" t="n">
        <f aca="false">B46+2.21226</f>
        <v>86.72644</v>
      </c>
      <c r="C47" s="17"/>
      <c r="D47" s="18" t="e">
        <f aca="false">(B47/C47)*G47</f>
        <v>#DIV/0!</v>
      </c>
      <c r="E47" s="19" t="n">
        <f aca="false">C47-C46</f>
        <v>0</v>
      </c>
      <c r="F47" s="18" t="e">
        <f aca="false">((B47-B46)/E47)*G47</f>
        <v>#DIV/0!</v>
      </c>
      <c r="G47" s="20" t="n">
        <v>0.0416666666666667</v>
      </c>
    </row>
    <row r="48" s="4" customFormat="true" ht="16.5" hidden="false" customHeight="false" outlineLevel="0" collapsed="false">
      <c r="A48" s="15" t="n">
        <v>41</v>
      </c>
      <c r="B48" s="16" t="n">
        <f aca="false">B47+2.21226</f>
        <v>88.9387</v>
      </c>
      <c r="C48" s="17"/>
      <c r="D48" s="18" t="e">
        <f aca="false">(B48/C48)*G48</f>
        <v>#DIV/0!</v>
      </c>
      <c r="E48" s="19" t="n">
        <f aca="false">C48-C47</f>
        <v>0</v>
      </c>
      <c r="F48" s="18" t="e">
        <f aca="false">((B48-B47)/E48)*G48</f>
        <v>#DIV/0!</v>
      </c>
      <c r="G48" s="20" t="n">
        <v>0.0416666666666667</v>
      </c>
    </row>
    <row r="49" s="4" customFormat="true" ht="16.5" hidden="false" customHeight="false" outlineLevel="0" collapsed="false">
      <c r="A49" s="15" t="n">
        <v>42</v>
      </c>
      <c r="B49" s="16" t="n">
        <f aca="false">B48+2.21226</f>
        <v>91.15096</v>
      </c>
      <c r="C49" s="17"/>
      <c r="D49" s="18" t="e">
        <f aca="false">(B49/C49)*G49</f>
        <v>#DIV/0!</v>
      </c>
      <c r="E49" s="19" t="n">
        <f aca="false">C49-C48</f>
        <v>0</v>
      </c>
      <c r="F49" s="18" t="e">
        <f aca="false">((B49-B48)/E49)*G49</f>
        <v>#DIV/0!</v>
      </c>
      <c r="G49" s="20" t="n">
        <v>0.0416666666666667</v>
      </c>
    </row>
    <row r="50" s="4" customFormat="true" ht="16.5" hidden="false" customHeight="false" outlineLevel="0" collapsed="false">
      <c r="A50" s="15" t="n">
        <v>43</v>
      </c>
      <c r="B50" s="16" t="n">
        <f aca="false">B49+2.21226</f>
        <v>93.36322</v>
      </c>
      <c r="C50" s="17"/>
      <c r="D50" s="18" t="e">
        <f aca="false">(B50/C50)*G50</f>
        <v>#DIV/0!</v>
      </c>
      <c r="E50" s="19" t="n">
        <f aca="false">C50-C49</f>
        <v>0</v>
      </c>
      <c r="F50" s="18" t="e">
        <f aca="false">((B50-B49)/E50)*G50</f>
        <v>#DIV/0!</v>
      </c>
      <c r="G50" s="20" t="n">
        <v>0.0416666666666667</v>
      </c>
    </row>
    <row r="51" s="4" customFormat="true" ht="16.5" hidden="false" customHeight="false" outlineLevel="0" collapsed="false">
      <c r="A51" s="15" t="n">
        <v>44</v>
      </c>
      <c r="B51" s="16" t="n">
        <f aca="false">B50+2.21226</f>
        <v>95.57548</v>
      </c>
      <c r="C51" s="17"/>
      <c r="D51" s="18" t="e">
        <f aca="false">(B51/C51)*G51</f>
        <v>#DIV/0!</v>
      </c>
      <c r="E51" s="19" t="n">
        <f aca="false">C51-C50</f>
        <v>0</v>
      </c>
      <c r="F51" s="18" t="e">
        <f aca="false">((B51-B50)/E51)*G51</f>
        <v>#DIV/0!</v>
      </c>
      <c r="G51" s="20" t="n">
        <v>0.0416666666666667</v>
      </c>
    </row>
    <row r="52" s="4" customFormat="true" ht="16.5" hidden="false" customHeight="false" outlineLevel="0" collapsed="false">
      <c r="A52" s="15" t="n">
        <v>45</v>
      </c>
      <c r="B52" s="16" t="n">
        <f aca="false">B51+2.21226</f>
        <v>97.78774</v>
      </c>
      <c r="C52" s="17"/>
      <c r="D52" s="18" t="e">
        <f aca="false">(B52/C52)*G52</f>
        <v>#DIV/0!</v>
      </c>
      <c r="E52" s="19" t="n">
        <f aca="false">C52-C51</f>
        <v>0</v>
      </c>
      <c r="F52" s="18" t="e">
        <f aca="false">((B52-B51)/E52)*G52</f>
        <v>#DIV/0!</v>
      </c>
      <c r="G52" s="20" t="n">
        <v>0.0416666666666667</v>
      </c>
    </row>
    <row r="53" s="4" customFormat="true" ht="16.5" hidden="false" customHeight="false" outlineLevel="0" collapsed="false">
      <c r="A53" s="15" t="n">
        <v>46</v>
      </c>
      <c r="B53" s="16" t="n">
        <f aca="false">B52+2.21226</f>
        <v>100</v>
      </c>
      <c r="C53" s="17"/>
      <c r="D53" s="18" t="e">
        <f aca="false">(B53/C53)*G53</f>
        <v>#DIV/0!</v>
      </c>
      <c r="E53" s="19" t="n">
        <f aca="false">C53-C52</f>
        <v>0</v>
      </c>
      <c r="F53" s="18" t="e">
        <f aca="false">((B53-B52)/E53)*G53</f>
        <v>#DIV/0!</v>
      </c>
      <c r="G53" s="20" t="n">
        <v>0.0416666666666667</v>
      </c>
    </row>
    <row r="54" s="4" customFormat="true" ht="16.5" hidden="false" customHeight="false" outlineLevel="0" collapsed="false">
      <c r="A54" s="15" t="n">
        <v>47</v>
      </c>
      <c r="B54" s="16" t="n">
        <f aca="false">B53+2.21226</f>
        <v>102.21226</v>
      </c>
      <c r="C54" s="17"/>
      <c r="D54" s="18" t="e">
        <f aca="false">(B54/C54)*G54</f>
        <v>#DIV/0!</v>
      </c>
      <c r="E54" s="19" t="n">
        <f aca="false">C54-C53</f>
        <v>0</v>
      </c>
      <c r="F54" s="18" t="e">
        <f aca="false">((B54-B53)/E54)*G54</f>
        <v>#DIV/0!</v>
      </c>
      <c r="G54" s="20" t="n">
        <v>0.0416666666666667</v>
      </c>
    </row>
    <row r="55" s="4" customFormat="true" ht="16.5" hidden="false" customHeight="false" outlineLevel="0" collapsed="false">
      <c r="A55" s="15" t="n">
        <v>48</v>
      </c>
      <c r="B55" s="16" t="n">
        <f aca="false">B54+2.21226</f>
        <v>104.42452</v>
      </c>
      <c r="C55" s="17"/>
      <c r="D55" s="18" t="e">
        <f aca="false">(B55/C55)*G55</f>
        <v>#DIV/0!</v>
      </c>
      <c r="E55" s="19" t="n">
        <f aca="false">C55-C54</f>
        <v>0</v>
      </c>
      <c r="F55" s="18" t="e">
        <f aca="false">((B55-B54)/E55)*G55</f>
        <v>#DIV/0!</v>
      </c>
      <c r="G55" s="20" t="n">
        <v>0.0416666666666667</v>
      </c>
    </row>
    <row r="56" s="4" customFormat="true" ht="16.5" hidden="false" customHeight="false" outlineLevel="0" collapsed="false">
      <c r="A56" s="15" t="n">
        <v>49</v>
      </c>
      <c r="B56" s="16" t="n">
        <f aca="false">B55+2.21226</f>
        <v>106.63678</v>
      </c>
      <c r="C56" s="17"/>
      <c r="D56" s="18" t="e">
        <f aca="false">(B56/C56)*G56</f>
        <v>#DIV/0!</v>
      </c>
      <c r="E56" s="19" t="n">
        <f aca="false">C56-C55</f>
        <v>0</v>
      </c>
      <c r="F56" s="18" t="e">
        <f aca="false">((B56-B55)/E56)*G56</f>
        <v>#DIV/0!</v>
      </c>
      <c r="G56" s="20" t="n">
        <v>0.0416666666666667</v>
      </c>
    </row>
    <row r="57" s="4" customFormat="true" ht="16.5" hidden="false" customHeight="false" outlineLevel="0" collapsed="false">
      <c r="A57" s="15" t="n">
        <v>50</v>
      </c>
      <c r="B57" s="16" t="n">
        <f aca="false">B56+2.21226</f>
        <v>108.84904</v>
      </c>
      <c r="C57" s="17"/>
      <c r="D57" s="18" t="e">
        <f aca="false">(B57/C57)*G57</f>
        <v>#DIV/0!</v>
      </c>
      <c r="E57" s="19" t="n">
        <f aca="false">C57-C56</f>
        <v>0</v>
      </c>
      <c r="F57" s="18" t="e">
        <f aca="false">((B57-B56)/E57)*G57</f>
        <v>#DIV/0!</v>
      </c>
      <c r="G57" s="20" t="n">
        <v>0.0416666666666667</v>
      </c>
    </row>
    <row r="58" s="4" customFormat="true" ht="16.5" hidden="false" customHeight="false" outlineLevel="0" collapsed="false">
      <c r="A58" s="15" t="n">
        <v>51</v>
      </c>
      <c r="B58" s="16" t="n">
        <f aca="false">B57+2.21226</f>
        <v>111.0613</v>
      </c>
      <c r="C58" s="17"/>
      <c r="D58" s="18" t="e">
        <f aca="false">(B58/C58)*G58</f>
        <v>#DIV/0!</v>
      </c>
      <c r="E58" s="19" t="n">
        <f aca="false">C58-C57</f>
        <v>0</v>
      </c>
      <c r="F58" s="18" t="e">
        <f aca="false">((B58-B57)/E58)*G58</f>
        <v>#DIV/0!</v>
      </c>
      <c r="G58" s="20" t="n">
        <v>0.0416666666666667</v>
      </c>
    </row>
    <row r="59" s="4" customFormat="true" ht="16.5" hidden="false" customHeight="false" outlineLevel="0" collapsed="false">
      <c r="A59" s="15" t="n">
        <v>52</v>
      </c>
      <c r="B59" s="16" t="n">
        <f aca="false">B58+2.21226</f>
        <v>113.27356</v>
      </c>
      <c r="C59" s="17"/>
      <c r="D59" s="18" t="e">
        <f aca="false">(B59/C59)*G59</f>
        <v>#DIV/0!</v>
      </c>
      <c r="E59" s="19" t="n">
        <f aca="false">C59-C58</f>
        <v>0</v>
      </c>
      <c r="F59" s="18" t="e">
        <f aca="false">((B59-B58)/E59)*G59</f>
        <v>#DIV/0!</v>
      </c>
      <c r="G59" s="20" t="n">
        <v>0.0416666666666667</v>
      </c>
    </row>
    <row r="60" s="4" customFormat="true" ht="16.5" hidden="false" customHeight="false" outlineLevel="0" collapsed="false">
      <c r="A60" s="15" t="n">
        <v>53</v>
      </c>
      <c r="B60" s="16" t="n">
        <f aca="false">B59+2.21226</f>
        <v>115.48582</v>
      </c>
      <c r="C60" s="17"/>
      <c r="D60" s="18" t="e">
        <f aca="false">(B60/C60)*G60</f>
        <v>#DIV/0!</v>
      </c>
      <c r="E60" s="19" t="n">
        <f aca="false">C60-C59</f>
        <v>0</v>
      </c>
      <c r="F60" s="18" t="e">
        <f aca="false">((B60-B59)/E60)*G60</f>
        <v>#DIV/0!</v>
      </c>
      <c r="G60" s="20" t="n">
        <v>0.0416666666666667</v>
      </c>
    </row>
    <row r="61" s="4" customFormat="true" ht="16.5" hidden="false" customHeight="false" outlineLevel="0" collapsed="false">
      <c r="A61" s="15" t="n">
        <v>54</v>
      </c>
      <c r="B61" s="16" t="n">
        <f aca="false">B60+2.21226</f>
        <v>117.69808</v>
      </c>
      <c r="C61" s="17"/>
      <c r="D61" s="18" t="e">
        <f aca="false">(B61/C61)*G61</f>
        <v>#DIV/0!</v>
      </c>
      <c r="E61" s="19" t="n">
        <f aca="false">C61-C60</f>
        <v>0</v>
      </c>
      <c r="F61" s="18" t="e">
        <f aca="false">((B61-B60)/E61)*G61</f>
        <v>#DIV/0!</v>
      </c>
      <c r="G61" s="20" t="n">
        <v>0.0416666666666667</v>
      </c>
    </row>
    <row r="62" s="4" customFormat="true" ht="16.5" hidden="false" customHeight="false" outlineLevel="0" collapsed="false">
      <c r="A62" s="15" t="n">
        <v>55</v>
      </c>
      <c r="B62" s="16" t="n">
        <f aca="false">B61+2.21226</f>
        <v>119.91034</v>
      </c>
      <c r="C62" s="17"/>
      <c r="D62" s="18" t="e">
        <f aca="false">(B62/C62)*G62</f>
        <v>#DIV/0!</v>
      </c>
      <c r="E62" s="19" t="n">
        <f aca="false">C62-C61</f>
        <v>0</v>
      </c>
      <c r="F62" s="18" t="e">
        <f aca="false">((B62-B61)/E62)*G62</f>
        <v>#DIV/0!</v>
      </c>
      <c r="G62" s="20" t="n">
        <v>0.0416666666666667</v>
      </c>
    </row>
    <row r="63" s="4" customFormat="true" ht="16.5" hidden="false" customHeight="false" outlineLevel="0" collapsed="false">
      <c r="A63" s="15" t="n">
        <v>56</v>
      </c>
      <c r="B63" s="16" t="n">
        <f aca="false">B62+2.21226</f>
        <v>122.1226</v>
      </c>
      <c r="C63" s="17"/>
      <c r="D63" s="18" t="e">
        <f aca="false">(B63/C63)*G63</f>
        <v>#DIV/0!</v>
      </c>
      <c r="E63" s="19" t="n">
        <f aca="false">C63-C62</f>
        <v>0</v>
      </c>
      <c r="F63" s="18" t="e">
        <f aca="false">((B63-B62)/E63)*G63</f>
        <v>#DIV/0!</v>
      </c>
      <c r="G63" s="20" t="n">
        <v>0.0416666666666667</v>
      </c>
    </row>
    <row r="64" s="4" customFormat="true" ht="16.5" hidden="false" customHeight="false" outlineLevel="0" collapsed="false">
      <c r="A64" s="15" t="n">
        <v>57</v>
      </c>
      <c r="B64" s="16" t="n">
        <f aca="false">B63+2.21226</f>
        <v>124.33486</v>
      </c>
      <c r="C64" s="17"/>
      <c r="D64" s="18" t="e">
        <f aca="false">(B64/C64)*G64</f>
        <v>#DIV/0!</v>
      </c>
      <c r="E64" s="19" t="n">
        <f aca="false">C64-C63</f>
        <v>0</v>
      </c>
      <c r="F64" s="18" t="e">
        <f aca="false">((B64-B63)/E64)*G64</f>
        <v>#DIV/0!</v>
      </c>
      <c r="G64" s="20" t="n">
        <v>0.0416666666666667</v>
      </c>
    </row>
    <row r="65" s="4" customFormat="true" ht="16.5" hidden="false" customHeight="false" outlineLevel="0" collapsed="false">
      <c r="A65" s="15" t="n">
        <v>58</v>
      </c>
      <c r="B65" s="16" t="n">
        <f aca="false">B64+2.21226</f>
        <v>126.54712</v>
      </c>
      <c r="C65" s="17"/>
      <c r="D65" s="18" t="e">
        <f aca="false">(B65/C65)*G65</f>
        <v>#DIV/0!</v>
      </c>
      <c r="E65" s="19" t="n">
        <f aca="false">C65-C64</f>
        <v>0</v>
      </c>
      <c r="F65" s="18" t="e">
        <f aca="false">((B65-B64)/E65)*G65</f>
        <v>#DIV/0!</v>
      </c>
      <c r="G65" s="20" t="n">
        <v>0.0416666666666667</v>
      </c>
    </row>
    <row r="66" s="4" customFormat="true" ht="16.5" hidden="false" customHeight="false" outlineLevel="0" collapsed="false">
      <c r="A66" s="15" t="n">
        <v>59</v>
      </c>
      <c r="B66" s="16" t="n">
        <f aca="false">B65+2.21226</f>
        <v>128.75938</v>
      </c>
      <c r="C66" s="17"/>
      <c r="D66" s="18" t="e">
        <f aca="false">(B66/C66)*G66</f>
        <v>#DIV/0!</v>
      </c>
      <c r="E66" s="19" t="n">
        <f aca="false">C66-C65</f>
        <v>0</v>
      </c>
      <c r="F66" s="18" t="e">
        <f aca="false">((B66-B65)/E66)*G66</f>
        <v>#DIV/0!</v>
      </c>
      <c r="G66" s="20" t="n">
        <v>0.0416666666666667</v>
      </c>
    </row>
    <row r="67" s="4" customFormat="true" ht="16.5" hidden="false" customHeight="false" outlineLevel="0" collapsed="false">
      <c r="A67" s="15" t="n">
        <v>60</v>
      </c>
      <c r="B67" s="16" t="n">
        <f aca="false">B66+2.21226</f>
        <v>130.97164</v>
      </c>
      <c r="C67" s="17"/>
      <c r="D67" s="18" t="e">
        <f aca="false">(B67/C67)*G67</f>
        <v>#DIV/0!</v>
      </c>
      <c r="E67" s="19" t="n">
        <f aca="false">C67-C66</f>
        <v>0</v>
      </c>
      <c r="F67" s="18" t="e">
        <f aca="false">((B67-B66)/E67)*G67</f>
        <v>#DIV/0!</v>
      </c>
      <c r="G67" s="20" t="n">
        <v>0.0416666666666667</v>
      </c>
    </row>
    <row r="68" s="4" customFormat="true" ht="16.5" hidden="false" customHeight="false" outlineLevel="0" collapsed="false">
      <c r="A68" s="15" t="n">
        <v>61</v>
      </c>
      <c r="B68" s="16" t="n">
        <f aca="false">B67+2.21226</f>
        <v>133.1839</v>
      </c>
      <c r="C68" s="17"/>
      <c r="D68" s="18" t="e">
        <f aca="false">(B68/C68)*G68</f>
        <v>#DIV/0!</v>
      </c>
      <c r="E68" s="19" t="n">
        <f aca="false">C68-C67</f>
        <v>0</v>
      </c>
      <c r="F68" s="18" t="e">
        <f aca="false">((B68-B67)/E68)*G68</f>
        <v>#DIV/0!</v>
      </c>
      <c r="G68" s="20" t="n">
        <v>0.0416666666666667</v>
      </c>
    </row>
    <row r="69" s="4" customFormat="true" ht="16.5" hidden="false" customHeight="false" outlineLevel="0" collapsed="false">
      <c r="A69" s="15" t="n">
        <v>62</v>
      </c>
      <c r="B69" s="16" t="n">
        <f aca="false">B68+2.21226</f>
        <v>135.39616</v>
      </c>
      <c r="C69" s="17"/>
      <c r="D69" s="18" t="e">
        <f aca="false">(B69/C69)*G69</f>
        <v>#DIV/0!</v>
      </c>
      <c r="E69" s="19" t="n">
        <f aca="false">C69-C68</f>
        <v>0</v>
      </c>
      <c r="F69" s="18" t="e">
        <f aca="false">((B69-B68)/E69)*G69</f>
        <v>#DIV/0!</v>
      </c>
      <c r="G69" s="20" t="n">
        <v>0.0416666666666667</v>
      </c>
    </row>
    <row r="70" s="4" customFormat="true" ht="16.5" hidden="false" customHeight="false" outlineLevel="0" collapsed="false">
      <c r="A70" s="15" t="n">
        <v>63</v>
      </c>
      <c r="B70" s="16" t="n">
        <f aca="false">B69+2.21226</f>
        <v>137.60842</v>
      </c>
      <c r="C70" s="17"/>
      <c r="D70" s="18" t="e">
        <f aca="false">(B70/C70)*G70</f>
        <v>#DIV/0!</v>
      </c>
      <c r="E70" s="19" t="n">
        <f aca="false">C70-C69</f>
        <v>0</v>
      </c>
      <c r="F70" s="18" t="e">
        <f aca="false">((B70-B69)/E70)*G70</f>
        <v>#DIV/0!</v>
      </c>
      <c r="G70" s="20" t="n">
        <v>0.0416666666666667</v>
      </c>
    </row>
    <row r="71" s="4" customFormat="true" ht="16.5" hidden="false" customHeight="false" outlineLevel="0" collapsed="false">
      <c r="A71" s="15" t="n">
        <v>64</v>
      </c>
      <c r="B71" s="16" t="n">
        <f aca="false">B70+2.21226</f>
        <v>139.82068</v>
      </c>
      <c r="C71" s="17"/>
      <c r="D71" s="18" t="e">
        <f aca="false">(B71/C71)*G71</f>
        <v>#DIV/0!</v>
      </c>
      <c r="E71" s="19" t="n">
        <f aca="false">C71-C70</f>
        <v>0</v>
      </c>
      <c r="F71" s="18" t="e">
        <f aca="false">((B71-B70)/E71)*G71</f>
        <v>#DIV/0!</v>
      </c>
      <c r="G71" s="20" t="n">
        <v>0.0416666666666667</v>
      </c>
    </row>
    <row r="72" s="4" customFormat="true" ht="16.5" hidden="false" customHeight="false" outlineLevel="0" collapsed="false">
      <c r="A72" s="15" t="n">
        <v>65</v>
      </c>
      <c r="B72" s="16" t="n">
        <f aca="false">B71+2.21226</f>
        <v>142.03294</v>
      </c>
      <c r="C72" s="17"/>
      <c r="D72" s="18" t="e">
        <f aca="false">(B72/C72)*G72</f>
        <v>#DIV/0!</v>
      </c>
      <c r="E72" s="19" t="n">
        <f aca="false">C72-C71</f>
        <v>0</v>
      </c>
      <c r="F72" s="18" t="e">
        <f aca="false">((B72-B71)/E72)*G72</f>
        <v>#DIV/0!</v>
      </c>
      <c r="G72" s="20" t="n">
        <v>0.0416666666666667</v>
      </c>
    </row>
    <row r="73" s="4" customFormat="true" ht="16.5" hidden="false" customHeight="false" outlineLevel="0" collapsed="false">
      <c r="A73" s="15" t="n">
        <v>66</v>
      </c>
      <c r="B73" s="16" t="n">
        <f aca="false">B72+2.21226</f>
        <v>144.2452</v>
      </c>
      <c r="C73" s="17"/>
      <c r="D73" s="18" t="e">
        <f aca="false">(B73/C73)*G73</f>
        <v>#DIV/0!</v>
      </c>
      <c r="E73" s="19" t="n">
        <f aca="false">C73-C72</f>
        <v>0</v>
      </c>
      <c r="F73" s="18" t="e">
        <f aca="false">((B73-B72)/E73)*G73</f>
        <v>#DIV/0!</v>
      </c>
      <c r="G73" s="20" t="n">
        <v>0.0416666666666667</v>
      </c>
    </row>
    <row r="74" s="4" customFormat="true" ht="16.5" hidden="false" customHeight="false" outlineLevel="0" collapsed="false">
      <c r="A74" s="15" t="n">
        <v>67</v>
      </c>
      <c r="B74" s="16" t="n">
        <f aca="false">B73+2.21226</f>
        <v>146.45746</v>
      </c>
      <c r="C74" s="17"/>
      <c r="D74" s="18" t="e">
        <f aca="false">(B74/C74)*G74</f>
        <v>#DIV/0!</v>
      </c>
      <c r="E74" s="19" t="n">
        <f aca="false">C74-C73</f>
        <v>0</v>
      </c>
      <c r="F74" s="18" t="e">
        <f aca="false">((B74-B73)/E74)*G74</f>
        <v>#DIV/0!</v>
      </c>
      <c r="G74" s="20" t="n">
        <v>0.0416666666666667</v>
      </c>
    </row>
    <row r="75" s="4" customFormat="true" ht="16.5" hidden="false" customHeight="false" outlineLevel="0" collapsed="false">
      <c r="A75" s="15" t="n">
        <v>68</v>
      </c>
      <c r="B75" s="16" t="n">
        <f aca="false">B74+2.21226</f>
        <v>148.66972</v>
      </c>
      <c r="C75" s="17"/>
      <c r="D75" s="18" t="e">
        <f aca="false">(B75/C75)*G75</f>
        <v>#DIV/0!</v>
      </c>
      <c r="E75" s="19" t="n">
        <f aca="false">C75-C74</f>
        <v>0</v>
      </c>
      <c r="F75" s="18" t="e">
        <f aca="false">((B75-B74)/E75)*G75</f>
        <v>#DIV/0!</v>
      </c>
      <c r="G75" s="20" t="n">
        <v>0.0416666666666667</v>
      </c>
    </row>
    <row r="76" s="4" customFormat="true" ht="16.5" hidden="false" customHeight="false" outlineLevel="0" collapsed="false">
      <c r="A76" s="15" t="n">
        <v>69</v>
      </c>
      <c r="B76" s="16" t="n">
        <f aca="false">B75+2.21226</f>
        <v>150.88198</v>
      </c>
      <c r="C76" s="17"/>
      <c r="D76" s="18" t="e">
        <f aca="false">(B76/C76)*G76</f>
        <v>#DIV/0!</v>
      </c>
      <c r="E76" s="19" t="n">
        <f aca="false">C76-C75</f>
        <v>0</v>
      </c>
      <c r="F76" s="18" t="e">
        <f aca="false">((B76-B75)/E76)*G76</f>
        <v>#DIV/0!</v>
      </c>
      <c r="G76" s="20" t="n">
        <v>0.0416666666666667</v>
      </c>
    </row>
    <row r="77" s="4" customFormat="true" ht="16.5" hidden="false" customHeight="false" outlineLevel="0" collapsed="false">
      <c r="A77" s="15" t="n">
        <v>70</v>
      </c>
      <c r="B77" s="16" t="n">
        <f aca="false">B76+2.21226</f>
        <v>153.09424</v>
      </c>
      <c r="C77" s="17"/>
      <c r="D77" s="18" t="e">
        <f aca="false">(B77/C77)*G77</f>
        <v>#DIV/0!</v>
      </c>
      <c r="E77" s="19" t="n">
        <f aca="false">C77-C76</f>
        <v>0</v>
      </c>
      <c r="F77" s="18" t="e">
        <f aca="false">((B77-B76)/E77)*G77</f>
        <v>#DIV/0!</v>
      </c>
      <c r="G77" s="20" t="n">
        <v>0.0416666666666667</v>
      </c>
    </row>
    <row r="78" s="4" customFormat="true" ht="16.5" hidden="false" customHeight="false" outlineLevel="0" collapsed="false">
      <c r="A78" s="15" t="n">
        <v>71</v>
      </c>
      <c r="B78" s="16" t="n">
        <f aca="false">B77+2.21226</f>
        <v>155.3065</v>
      </c>
      <c r="C78" s="17"/>
      <c r="D78" s="18" t="e">
        <f aca="false">(B78/C78)*G78</f>
        <v>#DIV/0!</v>
      </c>
      <c r="E78" s="19" t="n">
        <f aca="false">C78-C77</f>
        <v>0</v>
      </c>
      <c r="F78" s="18" t="e">
        <f aca="false">((B78-B77)/E78)*G78</f>
        <v>#DIV/0!</v>
      </c>
      <c r="G78" s="20" t="n">
        <v>0.0416666666666667</v>
      </c>
    </row>
    <row r="79" s="4" customFormat="true" ht="16.5" hidden="false" customHeight="false" outlineLevel="0" collapsed="false">
      <c r="A79" s="15" t="n">
        <v>72</v>
      </c>
      <c r="B79" s="16" t="n">
        <f aca="false">B78+2.21226</f>
        <v>157.51876</v>
      </c>
      <c r="C79" s="17"/>
      <c r="D79" s="18" t="e">
        <f aca="false">(B79/C79)*G79</f>
        <v>#DIV/0!</v>
      </c>
      <c r="E79" s="19" t="n">
        <f aca="false">C79-C78</f>
        <v>0</v>
      </c>
      <c r="F79" s="18" t="e">
        <f aca="false">((B79-B78)/E79)*G79</f>
        <v>#DIV/0!</v>
      </c>
      <c r="G79" s="20" t="n">
        <v>0.0416666666666667</v>
      </c>
    </row>
    <row r="80" s="4" customFormat="true" ht="16.5" hidden="false" customHeight="false" outlineLevel="0" collapsed="false">
      <c r="A80" s="15" t="n">
        <v>73</v>
      </c>
      <c r="B80" s="16" t="n">
        <f aca="false">B79+2.21226</f>
        <v>159.73102</v>
      </c>
      <c r="C80" s="17"/>
      <c r="D80" s="18" t="e">
        <f aca="false">(B80/C80)*G80</f>
        <v>#DIV/0!</v>
      </c>
      <c r="E80" s="19" t="n">
        <f aca="false">C80-C79</f>
        <v>0</v>
      </c>
      <c r="F80" s="18" t="e">
        <f aca="false">((B80-B79)/E80)*G80</f>
        <v>#DIV/0!</v>
      </c>
      <c r="G80" s="20" t="n">
        <v>0.0416666666666667</v>
      </c>
    </row>
    <row r="81" s="4" customFormat="true" ht="16.5" hidden="false" customHeight="false" outlineLevel="0" collapsed="false">
      <c r="A81" s="15" t="n">
        <v>74</v>
      </c>
      <c r="B81" s="16" t="n">
        <f aca="false">B80+2.21226</f>
        <v>161.94328</v>
      </c>
      <c r="C81" s="17"/>
      <c r="D81" s="18" t="e">
        <f aca="false">(B81/C81)*G81</f>
        <v>#DIV/0!</v>
      </c>
      <c r="E81" s="19" t="n">
        <f aca="false">C81-C80</f>
        <v>0</v>
      </c>
      <c r="F81" s="18" t="e">
        <f aca="false">((B81-B80)/E81)*G81</f>
        <v>#DIV/0!</v>
      </c>
      <c r="G81" s="20" t="n">
        <v>0.0416666666666667</v>
      </c>
    </row>
    <row r="82" s="4" customFormat="true" ht="16.5" hidden="false" customHeight="false" outlineLevel="0" collapsed="false">
      <c r="A82" s="15" t="n">
        <v>75</v>
      </c>
      <c r="B82" s="16" t="n">
        <f aca="false">B81+2.21226</f>
        <v>164.15554</v>
      </c>
      <c r="C82" s="17"/>
      <c r="D82" s="18" t="e">
        <f aca="false">(B82/C82)*G82</f>
        <v>#DIV/0!</v>
      </c>
      <c r="E82" s="19" t="n">
        <f aca="false">C82-C81</f>
        <v>0</v>
      </c>
      <c r="F82" s="18" t="e">
        <f aca="false">((B82-B81)/E82)*G82</f>
        <v>#DIV/0!</v>
      </c>
      <c r="G82" s="20" t="n">
        <v>0.0416666666666667</v>
      </c>
    </row>
    <row r="83" s="4" customFormat="true" ht="16.5" hidden="false" customHeight="false" outlineLevel="0" collapsed="false">
      <c r="A83" s="15" t="n">
        <v>76</v>
      </c>
      <c r="B83" s="16" t="n">
        <f aca="false">B82+2.21226</f>
        <v>166.3678</v>
      </c>
      <c r="C83" s="17"/>
      <c r="D83" s="18" t="e">
        <f aca="false">(B83/C83)*G83</f>
        <v>#DIV/0!</v>
      </c>
      <c r="E83" s="19" t="n">
        <f aca="false">C83-C82</f>
        <v>0</v>
      </c>
      <c r="F83" s="18" t="e">
        <f aca="false">((B83-B82)/E83)*G83</f>
        <v>#DIV/0!</v>
      </c>
      <c r="G83" s="20" t="n">
        <v>0.0416666666666667</v>
      </c>
    </row>
    <row r="84" s="4" customFormat="true" ht="16.5" hidden="false" customHeight="false" outlineLevel="0" collapsed="false">
      <c r="A84" s="15" t="n">
        <v>77</v>
      </c>
      <c r="B84" s="16" t="n">
        <f aca="false">B83+2.21226</f>
        <v>168.58006</v>
      </c>
      <c r="C84" s="17"/>
      <c r="D84" s="18" t="e">
        <f aca="false">(B84/C84)*G84</f>
        <v>#DIV/0!</v>
      </c>
      <c r="E84" s="19" t="n">
        <f aca="false">C84-C83</f>
        <v>0</v>
      </c>
      <c r="F84" s="18" t="e">
        <f aca="false">((B84-B83)/E84)*G84</f>
        <v>#DIV/0!</v>
      </c>
      <c r="G84" s="20" t="n">
        <v>0.0416666666666667</v>
      </c>
    </row>
    <row r="85" s="4" customFormat="true" ht="16.5" hidden="false" customHeight="false" outlineLevel="0" collapsed="false">
      <c r="A85" s="15" t="n">
        <v>78</v>
      </c>
      <c r="B85" s="16" t="n">
        <f aca="false">B84+2.21226</f>
        <v>170.79232</v>
      </c>
      <c r="C85" s="17"/>
      <c r="D85" s="18" t="e">
        <f aca="false">(B85/C85)*G85</f>
        <v>#DIV/0!</v>
      </c>
      <c r="E85" s="19" t="n">
        <f aca="false">C85-C84</f>
        <v>0</v>
      </c>
      <c r="F85" s="18" t="e">
        <f aca="false">((B85-B84)/E85)*G85</f>
        <v>#DIV/0!</v>
      </c>
      <c r="G85" s="20" t="n">
        <v>0.0416666666666667</v>
      </c>
    </row>
    <row r="86" s="4" customFormat="true" ht="16.5" hidden="false" customHeight="false" outlineLevel="0" collapsed="false">
      <c r="A86" s="15" t="n">
        <v>79</v>
      </c>
      <c r="B86" s="16" t="n">
        <f aca="false">B85+2.21226</f>
        <v>173.00458</v>
      </c>
      <c r="C86" s="17"/>
      <c r="D86" s="18" t="e">
        <f aca="false">(B86/C86)*G86</f>
        <v>#DIV/0!</v>
      </c>
      <c r="E86" s="19" t="n">
        <f aca="false">C86-C85</f>
        <v>0</v>
      </c>
      <c r="F86" s="18" t="e">
        <f aca="false">((B86-B85)/E86)*G86</f>
        <v>#DIV/0!</v>
      </c>
      <c r="G86" s="20" t="n">
        <v>0.0416666666666667</v>
      </c>
    </row>
    <row r="87" s="4" customFormat="true" ht="16.5" hidden="false" customHeight="false" outlineLevel="0" collapsed="false">
      <c r="A87" s="15" t="n">
        <v>80</v>
      </c>
      <c r="B87" s="16" t="n">
        <f aca="false">B86+2.21226</f>
        <v>175.21684</v>
      </c>
      <c r="C87" s="17"/>
      <c r="D87" s="18" t="e">
        <f aca="false">(B87/C87)*G87</f>
        <v>#DIV/0!</v>
      </c>
      <c r="E87" s="19" t="n">
        <f aca="false">C87-C86</f>
        <v>0</v>
      </c>
      <c r="F87" s="18" t="e">
        <f aca="false">((B87-B86)/E87)*G87</f>
        <v>#DIV/0!</v>
      </c>
      <c r="G87" s="20" t="n">
        <v>0.0416666666666667</v>
      </c>
    </row>
    <row r="88" s="4" customFormat="true" ht="16.5" hidden="false" customHeight="false" outlineLevel="0" collapsed="false">
      <c r="A88" s="15" t="n">
        <v>81</v>
      </c>
      <c r="B88" s="16" t="n">
        <f aca="false">B87+2.21226</f>
        <v>177.4291</v>
      </c>
      <c r="C88" s="17"/>
      <c r="D88" s="18" t="e">
        <f aca="false">(B88/C88)*G88</f>
        <v>#DIV/0!</v>
      </c>
      <c r="E88" s="19" t="n">
        <f aca="false">C88-C87</f>
        <v>0</v>
      </c>
      <c r="F88" s="18" t="e">
        <f aca="false">((B88-B87)/E88)*G88</f>
        <v>#DIV/0!</v>
      </c>
      <c r="G88" s="20" t="n">
        <v>0.0416666666666667</v>
      </c>
    </row>
    <row r="89" s="4" customFormat="true" ht="16.5" hidden="false" customHeight="false" outlineLevel="0" collapsed="false">
      <c r="A89" s="15" t="n">
        <v>82</v>
      </c>
      <c r="B89" s="16" t="n">
        <f aca="false">B88+2.21226</f>
        <v>179.64136</v>
      </c>
      <c r="C89" s="17"/>
      <c r="D89" s="18" t="e">
        <f aca="false">(B89/C89)*G89</f>
        <v>#DIV/0!</v>
      </c>
      <c r="E89" s="19" t="n">
        <f aca="false">C89-C88</f>
        <v>0</v>
      </c>
      <c r="F89" s="18" t="e">
        <f aca="false">((B89-B88)/E89)*G89</f>
        <v>#DIV/0!</v>
      </c>
      <c r="G89" s="20" t="n">
        <v>0.0416666666666667</v>
      </c>
    </row>
    <row r="90" s="4" customFormat="true" ht="16.5" hidden="false" customHeight="false" outlineLevel="0" collapsed="false">
      <c r="A90" s="15" t="n">
        <v>83</v>
      </c>
      <c r="B90" s="16" t="n">
        <f aca="false">B89+2.21226</f>
        <v>181.85362</v>
      </c>
      <c r="C90" s="17"/>
      <c r="D90" s="18" t="e">
        <f aca="false">(B90/C90)*G90</f>
        <v>#DIV/0!</v>
      </c>
      <c r="E90" s="19" t="n">
        <f aca="false">C90-C89</f>
        <v>0</v>
      </c>
      <c r="F90" s="18" t="e">
        <f aca="false">((B90-B89)/E90)*G90</f>
        <v>#DIV/0!</v>
      </c>
      <c r="G90" s="20" t="n">
        <v>0.0416666666666667</v>
      </c>
    </row>
    <row r="91" s="4" customFormat="true" ht="16.5" hidden="false" customHeight="false" outlineLevel="0" collapsed="false">
      <c r="A91" s="15" t="n">
        <v>84</v>
      </c>
      <c r="B91" s="16" t="n">
        <f aca="false">B90+2.21226</f>
        <v>184.06588</v>
      </c>
      <c r="C91" s="17"/>
      <c r="D91" s="18" t="e">
        <f aca="false">(B91/C91)*G91</f>
        <v>#DIV/0!</v>
      </c>
      <c r="E91" s="19" t="n">
        <f aca="false">C91-C90</f>
        <v>0</v>
      </c>
      <c r="F91" s="18" t="e">
        <f aca="false">((B91-B90)/E91)*G91</f>
        <v>#DIV/0!</v>
      </c>
      <c r="G91" s="20" t="n">
        <v>0.0416666666666667</v>
      </c>
    </row>
    <row r="92" s="4" customFormat="true" ht="16.5" hidden="false" customHeight="false" outlineLevel="0" collapsed="false">
      <c r="A92" s="15" t="n">
        <v>85</v>
      </c>
      <c r="B92" s="16" t="n">
        <f aca="false">B91+2.21226</f>
        <v>186.27814</v>
      </c>
      <c r="C92" s="17"/>
      <c r="D92" s="18" t="e">
        <f aca="false">(B92/C92)*G92</f>
        <v>#DIV/0!</v>
      </c>
      <c r="E92" s="19" t="n">
        <f aca="false">C92-C91</f>
        <v>0</v>
      </c>
      <c r="F92" s="18" t="e">
        <f aca="false">((B92-B91)/E92)*G92</f>
        <v>#DIV/0!</v>
      </c>
      <c r="G92" s="20" t="n">
        <v>0.0416666666666667</v>
      </c>
    </row>
    <row r="93" s="4" customFormat="true" ht="16.5" hidden="false" customHeight="false" outlineLevel="0" collapsed="false">
      <c r="A93" s="15" t="n">
        <v>86</v>
      </c>
      <c r="B93" s="16" t="n">
        <f aca="false">B92+2.21226</f>
        <v>188.4904</v>
      </c>
      <c r="C93" s="17"/>
      <c r="D93" s="18" t="e">
        <f aca="false">(B93/C93)*G93</f>
        <v>#DIV/0!</v>
      </c>
      <c r="E93" s="19" t="n">
        <f aca="false">C93-C92</f>
        <v>0</v>
      </c>
      <c r="F93" s="18" t="e">
        <f aca="false">((B93-B92)/E93)*G93</f>
        <v>#DIV/0!</v>
      </c>
      <c r="G93" s="20" t="n">
        <v>0.0416666666666667</v>
      </c>
    </row>
    <row r="94" s="4" customFormat="true" ht="16.5" hidden="false" customHeight="false" outlineLevel="0" collapsed="false">
      <c r="A94" s="15" t="n">
        <v>87</v>
      </c>
      <c r="B94" s="16" t="n">
        <f aca="false">B93+2.21226</f>
        <v>190.70266</v>
      </c>
      <c r="C94" s="17"/>
      <c r="D94" s="18" t="e">
        <f aca="false">(B94/C94)*G94</f>
        <v>#DIV/0!</v>
      </c>
      <c r="E94" s="19" t="n">
        <f aca="false">C94-C93</f>
        <v>0</v>
      </c>
      <c r="F94" s="18" t="e">
        <f aca="false">((B94-B93)/E94)*G94</f>
        <v>#DIV/0!</v>
      </c>
      <c r="G94" s="20" t="n">
        <v>0.0416666666666667</v>
      </c>
    </row>
    <row r="95" s="4" customFormat="true" ht="16.5" hidden="false" customHeight="false" outlineLevel="0" collapsed="false">
      <c r="A95" s="15" t="n">
        <v>88</v>
      </c>
      <c r="B95" s="16" t="n">
        <f aca="false">B94+2.21226</f>
        <v>192.91492</v>
      </c>
      <c r="C95" s="17"/>
      <c r="D95" s="18" t="e">
        <f aca="false">(B95/C95)*G95</f>
        <v>#DIV/0!</v>
      </c>
      <c r="E95" s="19" t="n">
        <f aca="false">C95-C94</f>
        <v>0</v>
      </c>
      <c r="F95" s="18" t="e">
        <f aca="false">((B95-B94)/E95)*G95</f>
        <v>#DIV/0!</v>
      </c>
      <c r="G95" s="20" t="n">
        <v>0.0416666666666667</v>
      </c>
    </row>
    <row r="96" s="4" customFormat="true" ht="16.5" hidden="false" customHeight="false" outlineLevel="0" collapsed="false">
      <c r="A96" s="15" t="n">
        <v>89</v>
      </c>
      <c r="B96" s="16" t="n">
        <f aca="false">B95+2.21226</f>
        <v>195.12718</v>
      </c>
      <c r="C96" s="17"/>
      <c r="D96" s="18" t="e">
        <f aca="false">(B96/C96)*G96</f>
        <v>#DIV/0!</v>
      </c>
      <c r="E96" s="19" t="n">
        <f aca="false">C96-C95</f>
        <v>0</v>
      </c>
      <c r="F96" s="18" t="e">
        <f aca="false">((B96-B95)/E96)*G96</f>
        <v>#DIV/0!</v>
      </c>
      <c r="G96" s="20" t="n">
        <v>0.0416666666666667</v>
      </c>
    </row>
    <row r="97" s="4" customFormat="true" ht="16.5" hidden="false" customHeight="false" outlineLevel="0" collapsed="false">
      <c r="A97" s="15" t="n">
        <v>90</v>
      </c>
      <c r="B97" s="16" t="n">
        <f aca="false">B96+2.21226</f>
        <v>197.33944</v>
      </c>
      <c r="C97" s="17"/>
      <c r="D97" s="18" t="e">
        <f aca="false">(B97/C97)*G97</f>
        <v>#DIV/0!</v>
      </c>
      <c r="E97" s="19" t="n">
        <f aca="false">C97-C96</f>
        <v>0</v>
      </c>
      <c r="F97" s="18" t="e">
        <f aca="false">((B97-B96)/E97)*G97</f>
        <v>#DIV/0!</v>
      </c>
      <c r="G97" s="20" t="n">
        <v>0.0416666666666667</v>
      </c>
    </row>
    <row r="98" s="4" customFormat="true" ht="16.5" hidden="false" customHeight="false" outlineLevel="0" collapsed="false">
      <c r="A98" s="15" t="n">
        <v>91</v>
      </c>
      <c r="B98" s="16" t="n">
        <f aca="false">B97+2.21226</f>
        <v>199.5517</v>
      </c>
      <c r="C98" s="17"/>
      <c r="D98" s="18" t="e">
        <f aca="false">(B98/C98)*G98</f>
        <v>#DIV/0!</v>
      </c>
      <c r="E98" s="19" t="n">
        <f aca="false">C98-C97</f>
        <v>0</v>
      </c>
      <c r="F98" s="18" t="e">
        <f aca="false">((B98-B97)/E98)*G98</f>
        <v>#DIV/0!</v>
      </c>
      <c r="G98" s="20" t="n">
        <v>0.0416666666666667</v>
      </c>
    </row>
    <row r="99" s="4" customFormat="true" ht="16.5" hidden="false" customHeight="false" outlineLevel="0" collapsed="false">
      <c r="A99" s="15" t="n">
        <v>92</v>
      </c>
      <c r="B99" s="16" t="n">
        <f aca="false">B98+2.21226</f>
        <v>201.76396</v>
      </c>
      <c r="C99" s="17"/>
      <c r="D99" s="18" t="e">
        <f aca="false">(B99/C99)*G99</f>
        <v>#DIV/0!</v>
      </c>
      <c r="E99" s="19" t="n">
        <f aca="false">C99-C98</f>
        <v>0</v>
      </c>
      <c r="F99" s="18" t="e">
        <f aca="false">((B99-B98)/E99)*G99</f>
        <v>#DIV/0!</v>
      </c>
      <c r="G99" s="20" t="n">
        <v>0.0416666666666667</v>
      </c>
    </row>
    <row r="100" s="4" customFormat="true" ht="16.5" hidden="false" customHeight="false" outlineLevel="0" collapsed="false">
      <c r="A100" s="15" t="n">
        <v>93</v>
      </c>
      <c r="B100" s="16" t="n">
        <f aca="false">B99+2.21226</f>
        <v>203.97622</v>
      </c>
      <c r="C100" s="17"/>
      <c r="D100" s="18" t="e">
        <f aca="false">(B100/C100)*G100</f>
        <v>#DIV/0!</v>
      </c>
      <c r="E100" s="19" t="n">
        <f aca="false">C100-C99</f>
        <v>0</v>
      </c>
      <c r="F100" s="18" t="e">
        <f aca="false">((B100-B99)/E100)*G100</f>
        <v>#DIV/0!</v>
      </c>
      <c r="G100" s="20" t="n">
        <v>0.0416666666666667</v>
      </c>
    </row>
    <row r="101" s="4" customFormat="true" ht="16.5" hidden="false" customHeight="false" outlineLevel="0" collapsed="false">
      <c r="A101" s="15" t="n">
        <v>94</v>
      </c>
      <c r="B101" s="16" t="n">
        <f aca="false">B100+2.21226</f>
        <v>206.18848</v>
      </c>
      <c r="C101" s="17"/>
      <c r="D101" s="18" t="e">
        <f aca="false">(B101/C101)*G101</f>
        <v>#DIV/0!</v>
      </c>
      <c r="E101" s="19" t="n">
        <f aca="false">C101-C100</f>
        <v>0</v>
      </c>
      <c r="F101" s="18" t="e">
        <f aca="false">((B101-B100)/E101)*G101</f>
        <v>#DIV/0!</v>
      </c>
      <c r="G101" s="20" t="n">
        <v>0.0416666666666667</v>
      </c>
    </row>
    <row r="102" customFormat="false" ht="16.5" hidden="false" customHeight="false" outlineLevel="0" collapsed="false">
      <c r="A102" s="15" t="n">
        <v>95</v>
      </c>
      <c r="B102" s="16" t="n">
        <f aca="false">B101+2.21226</f>
        <v>208.40074</v>
      </c>
      <c r="C102" s="17"/>
      <c r="D102" s="18" t="e">
        <f aca="false">(B102/C102)*G102</f>
        <v>#DIV/0!</v>
      </c>
      <c r="E102" s="19" t="n">
        <f aca="false">C102-C101</f>
        <v>0</v>
      </c>
      <c r="F102" s="18" t="e">
        <f aca="false">((B102-B101)/E102)*G102</f>
        <v>#DIV/0!</v>
      </c>
      <c r="G102" s="20" t="n">
        <v>0.0416666666666667</v>
      </c>
    </row>
    <row r="103" customFormat="false" ht="16.5" hidden="false" customHeight="false" outlineLevel="0" collapsed="false">
      <c r="A103" s="15" t="n">
        <v>96</v>
      </c>
      <c r="B103" s="16" t="n">
        <f aca="false">B102+2.21226</f>
        <v>210.613</v>
      </c>
      <c r="C103" s="17"/>
      <c r="D103" s="18" t="e">
        <f aca="false">(B103/C103)*G103</f>
        <v>#DIV/0!</v>
      </c>
      <c r="E103" s="19" t="n">
        <f aca="false">C103-C102</f>
        <v>0</v>
      </c>
      <c r="F103" s="18" t="e">
        <f aca="false">((B103-B102)/E103)*G103</f>
        <v>#DIV/0!</v>
      </c>
      <c r="G103" s="20" t="n">
        <v>0.0416666666666667</v>
      </c>
    </row>
    <row r="104" customFormat="false" ht="16.5" hidden="false" customHeight="false" outlineLevel="0" collapsed="false">
      <c r="A104" s="15" t="n">
        <v>97</v>
      </c>
      <c r="B104" s="16" t="n">
        <f aca="false">B103+2.21226</f>
        <v>212.82526</v>
      </c>
      <c r="C104" s="17"/>
      <c r="D104" s="18" t="e">
        <f aca="false">(B104/C104)*G104</f>
        <v>#DIV/0!</v>
      </c>
      <c r="E104" s="19" t="n">
        <f aca="false">C104-C103</f>
        <v>0</v>
      </c>
      <c r="F104" s="18" t="e">
        <f aca="false">((B104-B103)/E104)*G104</f>
        <v>#DIV/0!</v>
      </c>
      <c r="G104" s="20" t="n">
        <v>0.0416666666666667</v>
      </c>
    </row>
    <row r="105" customFormat="false" ht="16.5" hidden="false" customHeight="false" outlineLevel="0" collapsed="false">
      <c r="A105" s="15" t="n">
        <v>98</v>
      </c>
      <c r="B105" s="16" t="n">
        <f aca="false">B104+2.21226</f>
        <v>215.03752</v>
      </c>
      <c r="C105" s="17"/>
      <c r="D105" s="18" t="e">
        <f aca="false">(B105/C105)*G105</f>
        <v>#DIV/0!</v>
      </c>
      <c r="E105" s="19" t="n">
        <f aca="false">C105-C104</f>
        <v>0</v>
      </c>
      <c r="F105" s="18" t="e">
        <f aca="false">((B105-B104)/E105)*G105</f>
        <v>#DIV/0!</v>
      </c>
      <c r="G105" s="20" t="n">
        <v>0.0416666666666667</v>
      </c>
    </row>
    <row r="106" customFormat="false" ht="16.5" hidden="false" customHeight="false" outlineLevel="0" collapsed="false">
      <c r="A106" s="15" t="n">
        <v>99</v>
      </c>
      <c r="B106" s="16" t="n">
        <f aca="false">B105+2.21226</f>
        <v>217.249779999999</v>
      </c>
      <c r="C106" s="17"/>
      <c r="D106" s="18" t="e">
        <f aca="false">(B106/C106)*G106</f>
        <v>#DIV/0!</v>
      </c>
      <c r="E106" s="19" t="n">
        <f aca="false">C106-C105</f>
        <v>0</v>
      </c>
      <c r="F106" s="18" t="e">
        <f aca="false">((B106-B105)/E106)*G106</f>
        <v>#DIV/0!</v>
      </c>
      <c r="G106" s="20" t="n">
        <v>0.0416666666666667</v>
      </c>
    </row>
    <row r="107" customFormat="false" ht="16.5" hidden="false" customHeight="false" outlineLevel="0" collapsed="false">
      <c r="A107" s="15" t="n">
        <v>100</v>
      </c>
      <c r="B107" s="16" t="n">
        <f aca="false">B106+2.21226</f>
        <v>219.462039999999</v>
      </c>
      <c r="C107" s="17"/>
      <c r="D107" s="18" t="e">
        <f aca="false">(B107/C107)*G107</f>
        <v>#DIV/0!</v>
      </c>
      <c r="E107" s="19" t="n">
        <f aca="false">C107-C106</f>
        <v>0</v>
      </c>
      <c r="F107" s="18" t="e">
        <f aca="false">((B107-B106)/E107)*G107</f>
        <v>#DIV/0!</v>
      </c>
      <c r="G107" s="20" t="n">
        <v>0.0416666666666667</v>
      </c>
    </row>
    <row r="108" customFormat="false" ht="16.5" hidden="false" customHeight="false" outlineLevel="0" collapsed="false">
      <c r="A108" s="15" t="n">
        <v>101</v>
      </c>
      <c r="B108" s="16" t="n">
        <f aca="false">B107+2.21226</f>
        <v>221.674299999999</v>
      </c>
      <c r="C108" s="17"/>
      <c r="D108" s="18" t="e">
        <f aca="false">(B108/C108)*G108</f>
        <v>#DIV/0!</v>
      </c>
      <c r="E108" s="19" t="n">
        <f aca="false">C108-C107</f>
        <v>0</v>
      </c>
      <c r="F108" s="18" t="e">
        <f aca="false">((B108-B107)/E108)*G108</f>
        <v>#DIV/0!</v>
      </c>
      <c r="G108" s="20" t="n">
        <v>0.0416666666666667</v>
      </c>
    </row>
    <row r="109" customFormat="false" ht="16.5" hidden="false" customHeight="false" outlineLevel="0" collapsed="false">
      <c r="A109" s="15" t="n">
        <v>102</v>
      </c>
      <c r="B109" s="16" t="n">
        <f aca="false">B108+2.21226</f>
        <v>223.886559999999</v>
      </c>
      <c r="C109" s="17"/>
      <c r="D109" s="18" t="e">
        <f aca="false">(B109/C109)*G109</f>
        <v>#DIV/0!</v>
      </c>
      <c r="E109" s="19" t="n">
        <f aca="false">C109-C108</f>
        <v>0</v>
      </c>
      <c r="F109" s="18" t="e">
        <f aca="false">((B109-B108)/E109)*G109</f>
        <v>#DIV/0!</v>
      </c>
      <c r="G109" s="20" t="n">
        <v>0.0416666666666667</v>
      </c>
    </row>
    <row r="110" customFormat="false" ht="16.5" hidden="false" customHeight="false" outlineLevel="0" collapsed="false">
      <c r="A110" s="15" t="n">
        <v>103</v>
      </c>
      <c r="B110" s="16" t="n">
        <f aca="false">B109+2.21226</f>
        <v>226.098819999999</v>
      </c>
      <c r="C110" s="17"/>
      <c r="D110" s="18" t="e">
        <f aca="false">(B110/C110)*G110</f>
        <v>#DIV/0!</v>
      </c>
      <c r="E110" s="19" t="n">
        <f aca="false">C110-C109</f>
        <v>0</v>
      </c>
      <c r="F110" s="18" t="e">
        <f aca="false">((B110-B109)/E110)*G110</f>
        <v>#DIV/0!</v>
      </c>
      <c r="G110" s="20" t="n">
        <v>0.0416666666666667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3-22T19:45:24Z</cp:lastPrinted>
  <dcterms:modified xsi:type="dcterms:W3CDTF">2008-08-24T19:34:55Z</dcterms:modified>
  <cp:revision>0</cp:revision>
  <dc:subject/>
  <dc:title/>
</cp:coreProperties>
</file>