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1">
  <si>
    <t xml:space="preserve">18 octobre 2009 - 8 heures d'Etampes-sur-Marne par Équipe</t>
  </si>
  <si>
    <t xml:space="preserve">tours de 2.900 km</t>
  </si>
  <si>
    <t xml:space="preserve">Tableau réalisé par Francis Harbulot et Daniel Duboscq</t>
  </si>
  <si>
    <t xml:space="preserve">Les lettres A, B, C, D correspondent à chaque relayeur</t>
  </si>
  <si>
    <t xml:space="preserve">Changez les lettres dans la colonne B en fonction des tours parcourus par chaque relayeur,</t>
  </si>
  <si>
    <r>
      <rPr>
        <sz val="10"/>
        <rFont val="Arial"/>
        <family val="2"/>
      </rPr>
      <t xml:space="preserve">Entrez le temps total à chaque tour dans la colonne jaune sous la forme </t>
    </r>
    <r>
      <rPr>
        <sz val="10"/>
        <color rgb="FFFF0000"/>
        <rFont val="Arial"/>
        <family val="2"/>
      </rPr>
      <t xml:space="preserve">00:00:00</t>
    </r>
    <r>
      <rPr>
        <sz val="10"/>
        <rFont val="Arial"/>
        <family val="2"/>
      </rPr>
      <t xml:space="preserve"> </t>
    </r>
  </si>
  <si>
    <t xml:space="preserve">Le petit tableau en-bas donnera les moyennes de chacun.</t>
  </si>
  <si>
    <t xml:space="preserve">(le tableau est prévu jusqu'à 84.1 km, mais pensez à effacer les lettres des tours non effectués)</t>
  </si>
  <si>
    <t xml:space="preserve">Distance</t>
  </si>
  <si>
    <t xml:space="preserve">Temps total</t>
  </si>
  <si>
    <t xml:space="preserve">Moy. gén.</t>
  </si>
  <si>
    <t xml:space="preserve">temps par tour</t>
  </si>
  <si>
    <t xml:space="preserve">Moy. par tour</t>
  </si>
  <si>
    <t xml:space="preserve">A</t>
  </si>
  <si>
    <t xml:space="preserve">B</t>
  </si>
  <si>
    <t xml:space="preserve">C</t>
  </si>
  <si>
    <t xml:space="preserve">D</t>
  </si>
  <si>
    <t xml:space="preserve">km</t>
  </si>
  <si>
    <t xml:space="preserve">tps</t>
  </si>
  <si>
    <t xml:space="preserve">moy.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"/>
    <numFmt numFmtId="167" formatCode="[$-409]h:mm:ss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2"/>
      <name val="Courier New"/>
      <family val="3"/>
    </font>
    <font>
      <b val="true"/>
      <sz val="12"/>
      <name val="Courier New"/>
      <family val="3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9999FF"/>
        <bgColor rgb="FFCC99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G2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85"/>
    <col collapsed="false" customWidth="true" hidden="false" outlineLevel="0" max="3" min="3" style="1" width="10.56"/>
    <col collapsed="false" customWidth="true" hidden="false" outlineLevel="0" max="4" min="4" style="1" width="20.7"/>
    <col collapsed="false" customWidth="true" hidden="false" outlineLevel="0" max="5" min="5" style="1" width="12.7"/>
    <col collapsed="false" customWidth="true" hidden="false" outlineLevel="0" max="6" min="6" style="1" width="20.7"/>
    <col collapsed="false" customWidth="true" hidden="false" outlineLevel="0" max="7" min="7" style="1" width="12.7"/>
    <col collapsed="false" customWidth="true" hidden="true" outlineLevel="0" max="8" min="8" style="1" width="10.85"/>
    <col collapsed="false" customWidth="true" hidden="true" outlineLevel="0" max="9" min="9" style="1" width="8.99"/>
    <col collapsed="false" customWidth="true" hidden="false" outlineLevel="0" max="35" min="35" style="0" width="9.7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J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6"/>
      <c r="J2" s="3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5"/>
      <c r="I3" s="6"/>
      <c r="J3" s="3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  <c r="J4" s="3"/>
    </row>
    <row r="5" customFormat="false" ht="1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9"/>
      <c r="J5" s="3"/>
    </row>
    <row r="6" customFormat="false" ht="1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1"/>
      <c r="J6" s="3"/>
    </row>
    <row r="7" customFormat="false" ht="1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2"/>
      <c r="J7" s="3"/>
    </row>
    <row r="8" customFormat="false" ht="1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9"/>
      <c r="J8" s="3"/>
    </row>
    <row r="9" customFormat="false" ht="18" hidden="false" customHeight="true" outlineLevel="0" collapsed="false">
      <c r="A9" s="14"/>
      <c r="B9" s="15"/>
      <c r="C9" s="16" t="s">
        <v>8</v>
      </c>
      <c r="D9" s="17" t="s">
        <v>9</v>
      </c>
      <c r="E9" s="18" t="s">
        <v>10</v>
      </c>
      <c r="F9" s="16" t="s">
        <v>11</v>
      </c>
      <c r="G9" s="18" t="s">
        <v>12</v>
      </c>
      <c r="H9" s="19"/>
      <c r="J9" s="3"/>
    </row>
    <row r="10" customFormat="false" ht="18" hidden="false" customHeight="true" outlineLevel="0" collapsed="false">
      <c r="A10" s="20" t="n">
        <v>1</v>
      </c>
      <c r="B10" s="21" t="s">
        <v>13</v>
      </c>
      <c r="C10" s="22" t="n">
        <v>2.9</v>
      </c>
      <c r="D10" s="23"/>
      <c r="E10" s="24" t="e">
        <f aca="false">C10/D10*H10</f>
        <v>#DIV/0!</v>
      </c>
      <c r="F10" s="25" t="n">
        <f aca="false">D10</f>
        <v>0</v>
      </c>
      <c r="G10" s="24" t="e">
        <f aca="false">C10/F10*H10</f>
        <v>#DIV/0!</v>
      </c>
      <c r="H10" s="26" t="n">
        <v>0.0416666666666667</v>
      </c>
      <c r="I10" s="27" t="n">
        <v>2.9</v>
      </c>
      <c r="J10" s="3"/>
    </row>
    <row r="11" customFormat="false" ht="18" hidden="false" customHeight="true" outlineLevel="0" collapsed="false">
      <c r="A11" s="28" t="n">
        <v>2</v>
      </c>
      <c r="B11" s="21" t="s">
        <v>13</v>
      </c>
      <c r="C11" s="29" t="n">
        <f aca="false">C10+2.9</f>
        <v>5.8</v>
      </c>
      <c r="D11" s="30"/>
      <c r="E11" s="31" t="e">
        <f aca="false">C11/D11*H11</f>
        <v>#DIV/0!</v>
      </c>
      <c r="F11" s="32" t="n">
        <f aca="false">D11-D10</f>
        <v>0</v>
      </c>
      <c r="G11" s="31" t="e">
        <f aca="false">(C11-C10)/F11*H11</f>
        <v>#DIV/0!</v>
      </c>
      <c r="H11" s="26" t="n">
        <v>0.0416666666666667</v>
      </c>
      <c r="I11" s="27" t="n">
        <v>2.9</v>
      </c>
      <c r="J11" s="3"/>
    </row>
    <row r="12" customFormat="false" ht="18" hidden="false" customHeight="true" outlineLevel="0" collapsed="false">
      <c r="A12" s="28" t="n">
        <v>3</v>
      </c>
      <c r="B12" s="21" t="s">
        <v>13</v>
      </c>
      <c r="C12" s="29" t="n">
        <f aca="false">C11+2.9</f>
        <v>8.7</v>
      </c>
      <c r="D12" s="30"/>
      <c r="E12" s="31" t="e">
        <f aca="false">C12/D12*H12</f>
        <v>#DIV/0!</v>
      </c>
      <c r="F12" s="32" t="n">
        <f aca="false">D12-D11</f>
        <v>0</v>
      </c>
      <c r="G12" s="31" t="e">
        <f aca="false">(C12-C11)/F12*H12</f>
        <v>#DIV/0!</v>
      </c>
      <c r="H12" s="26" t="n">
        <v>0.0416666666666667</v>
      </c>
      <c r="I12" s="27" t="n">
        <v>2.9</v>
      </c>
      <c r="J12" s="3"/>
    </row>
    <row r="13" customFormat="false" ht="18" hidden="false" customHeight="true" outlineLevel="0" collapsed="false">
      <c r="A13" s="28" t="n">
        <v>4</v>
      </c>
      <c r="B13" s="21" t="s">
        <v>13</v>
      </c>
      <c r="C13" s="29" t="n">
        <f aca="false">C12+2.9</f>
        <v>11.6</v>
      </c>
      <c r="D13" s="30"/>
      <c r="E13" s="31" t="e">
        <f aca="false">C13/D13*H13</f>
        <v>#DIV/0!</v>
      </c>
      <c r="F13" s="32" t="n">
        <f aca="false">D13-D12</f>
        <v>0</v>
      </c>
      <c r="G13" s="31" t="e">
        <f aca="false">(C13-C12)/F13*H13</f>
        <v>#DIV/0!</v>
      </c>
      <c r="H13" s="26" t="n">
        <v>0.0416666666666667</v>
      </c>
      <c r="I13" s="27" t="n">
        <v>2.9</v>
      </c>
      <c r="J13" s="3"/>
    </row>
    <row r="14" customFormat="false" ht="18" hidden="false" customHeight="true" outlineLevel="0" collapsed="false">
      <c r="A14" s="28" t="n">
        <v>5</v>
      </c>
      <c r="B14" s="21" t="s">
        <v>13</v>
      </c>
      <c r="C14" s="29" t="n">
        <f aca="false">C13+2.9</f>
        <v>14.5</v>
      </c>
      <c r="D14" s="30"/>
      <c r="E14" s="31" t="e">
        <f aca="false">C14/D14*H14</f>
        <v>#DIV/0!</v>
      </c>
      <c r="F14" s="32" t="n">
        <f aca="false">D14-D13</f>
        <v>0</v>
      </c>
      <c r="G14" s="31" t="e">
        <f aca="false">(C14-C13)/F14*H14</f>
        <v>#DIV/0!</v>
      </c>
      <c r="H14" s="26" t="n">
        <v>0.0416666666666667</v>
      </c>
      <c r="I14" s="27" t="n">
        <v>2.9</v>
      </c>
      <c r="J14" s="3"/>
    </row>
    <row r="15" customFormat="false" ht="18" hidden="false" customHeight="true" outlineLevel="0" collapsed="false">
      <c r="A15" s="28" t="n">
        <v>6</v>
      </c>
      <c r="B15" s="33" t="s">
        <v>14</v>
      </c>
      <c r="C15" s="29" t="n">
        <f aca="false">C14+2.9</f>
        <v>17.4</v>
      </c>
      <c r="D15" s="30"/>
      <c r="E15" s="31" t="e">
        <f aca="false">C15/D15*H15</f>
        <v>#DIV/0!</v>
      </c>
      <c r="F15" s="32" t="n">
        <f aca="false">D15-D14</f>
        <v>0</v>
      </c>
      <c r="G15" s="31" t="e">
        <f aca="false">(C15-C14)/F15*H15</f>
        <v>#DIV/0!</v>
      </c>
      <c r="H15" s="26" t="n">
        <v>0.0416666666666667</v>
      </c>
      <c r="I15" s="27" t="n">
        <v>2.9</v>
      </c>
      <c r="J15" s="3"/>
    </row>
    <row r="16" customFormat="false" ht="18" hidden="false" customHeight="true" outlineLevel="0" collapsed="false">
      <c r="A16" s="28" t="n">
        <v>7</v>
      </c>
      <c r="B16" s="33" t="s">
        <v>14</v>
      </c>
      <c r="C16" s="29" t="n">
        <f aca="false">C15+2.9</f>
        <v>20.3</v>
      </c>
      <c r="D16" s="30"/>
      <c r="E16" s="31" t="e">
        <f aca="false">C16/D16*H16</f>
        <v>#DIV/0!</v>
      </c>
      <c r="F16" s="32" t="n">
        <f aca="false">D16-D15</f>
        <v>0</v>
      </c>
      <c r="G16" s="31" t="e">
        <f aca="false">(C16-C15)/F16*H16</f>
        <v>#DIV/0!</v>
      </c>
      <c r="H16" s="26" t="n">
        <v>0.0416666666666667</v>
      </c>
      <c r="I16" s="27" t="n">
        <v>2.9</v>
      </c>
      <c r="J16" s="3"/>
    </row>
    <row r="17" customFormat="false" ht="18" hidden="false" customHeight="true" outlineLevel="0" collapsed="false">
      <c r="A17" s="28" t="n">
        <v>8</v>
      </c>
      <c r="B17" s="33" t="s">
        <v>14</v>
      </c>
      <c r="C17" s="29" t="n">
        <f aca="false">C16+2.9</f>
        <v>23.2</v>
      </c>
      <c r="D17" s="30"/>
      <c r="E17" s="31" t="e">
        <f aca="false">C17/D17*H17</f>
        <v>#DIV/0!</v>
      </c>
      <c r="F17" s="32" t="n">
        <f aca="false">D17-D16</f>
        <v>0</v>
      </c>
      <c r="G17" s="31" t="e">
        <f aca="false">(C17-C16)/F17*H17</f>
        <v>#DIV/0!</v>
      </c>
      <c r="H17" s="26" t="n">
        <v>0.0416666666666667</v>
      </c>
      <c r="I17" s="27" t="n">
        <v>2.9</v>
      </c>
      <c r="J17" s="3"/>
    </row>
    <row r="18" customFormat="false" ht="18" hidden="false" customHeight="true" outlineLevel="0" collapsed="false">
      <c r="A18" s="28" t="n">
        <v>9</v>
      </c>
      <c r="B18" s="33" t="s">
        <v>14</v>
      </c>
      <c r="C18" s="29" t="n">
        <f aca="false">C17+2.9</f>
        <v>26.1</v>
      </c>
      <c r="D18" s="30"/>
      <c r="E18" s="31" t="e">
        <f aca="false">C18/D18*H18</f>
        <v>#DIV/0!</v>
      </c>
      <c r="F18" s="32" t="n">
        <f aca="false">D18-D17</f>
        <v>0</v>
      </c>
      <c r="G18" s="31" t="e">
        <f aca="false">(C18-C17)/F18*H18</f>
        <v>#DIV/0!</v>
      </c>
      <c r="H18" s="26" t="n">
        <v>0.0416666666666667</v>
      </c>
      <c r="I18" s="27" t="n">
        <v>2.9</v>
      </c>
      <c r="J18" s="3"/>
    </row>
    <row r="19" customFormat="false" ht="18" hidden="false" customHeight="true" outlineLevel="0" collapsed="false">
      <c r="A19" s="28" t="n">
        <v>10</v>
      </c>
      <c r="B19" s="33" t="s">
        <v>14</v>
      </c>
      <c r="C19" s="29" t="n">
        <f aca="false">C18+2.9</f>
        <v>29</v>
      </c>
      <c r="D19" s="30"/>
      <c r="E19" s="31" t="e">
        <f aca="false">C19/D19*H19</f>
        <v>#DIV/0!</v>
      </c>
      <c r="F19" s="32" t="n">
        <f aca="false">D19-D18</f>
        <v>0</v>
      </c>
      <c r="G19" s="31" t="e">
        <f aca="false">(C19-C18)/F19*H19</f>
        <v>#DIV/0!</v>
      </c>
      <c r="H19" s="26" t="n">
        <v>0.0416666666666667</v>
      </c>
      <c r="I19" s="27" t="n">
        <v>2.9</v>
      </c>
      <c r="J19" s="3"/>
    </row>
    <row r="20" customFormat="false" ht="18" hidden="false" customHeight="true" outlineLevel="0" collapsed="false">
      <c r="A20" s="28" t="n">
        <v>11</v>
      </c>
      <c r="B20" s="33" t="s">
        <v>14</v>
      </c>
      <c r="C20" s="29" t="n">
        <f aca="false">C19+2.9</f>
        <v>31.9</v>
      </c>
      <c r="D20" s="30"/>
      <c r="E20" s="31" t="e">
        <f aca="false">C20/D20*H20</f>
        <v>#DIV/0!</v>
      </c>
      <c r="F20" s="32" t="n">
        <f aca="false">D20-D19</f>
        <v>0</v>
      </c>
      <c r="G20" s="31" t="e">
        <f aca="false">(C20-C19)/F20*H20</f>
        <v>#DIV/0!</v>
      </c>
      <c r="H20" s="26" t="n">
        <v>0.0416666666666667</v>
      </c>
      <c r="I20" s="27" t="n">
        <v>2.9</v>
      </c>
      <c r="J20" s="3"/>
    </row>
    <row r="21" customFormat="false" ht="18" hidden="false" customHeight="true" outlineLevel="0" collapsed="false">
      <c r="A21" s="28" t="n">
        <v>12</v>
      </c>
      <c r="B21" s="33" t="s">
        <v>14</v>
      </c>
      <c r="C21" s="29" t="n">
        <f aca="false">C20+2.9</f>
        <v>34.8</v>
      </c>
      <c r="D21" s="30"/>
      <c r="E21" s="31" t="e">
        <f aca="false">C21/D21*H21</f>
        <v>#DIV/0!</v>
      </c>
      <c r="F21" s="32" t="n">
        <f aca="false">D21-D20</f>
        <v>0</v>
      </c>
      <c r="G21" s="31" t="e">
        <f aca="false">(C21-C20)/F21*H21</f>
        <v>#DIV/0!</v>
      </c>
      <c r="H21" s="26" t="n">
        <v>0.0416666666666667</v>
      </c>
      <c r="I21" s="27" t="n">
        <v>2.9</v>
      </c>
      <c r="J21" s="3"/>
    </row>
    <row r="22" customFormat="false" ht="18" hidden="false" customHeight="true" outlineLevel="0" collapsed="false">
      <c r="A22" s="28" t="n">
        <v>13</v>
      </c>
      <c r="B22" s="34" t="s">
        <v>15</v>
      </c>
      <c r="C22" s="29" t="n">
        <f aca="false">C21+2.9</f>
        <v>37.7</v>
      </c>
      <c r="D22" s="30"/>
      <c r="E22" s="31" t="e">
        <f aca="false">C22/D22*H22</f>
        <v>#DIV/0!</v>
      </c>
      <c r="F22" s="32" t="n">
        <f aca="false">D22-D21</f>
        <v>0</v>
      </c>
      <c r="G22" s="31" t="e">
        <f aca="false">(C22-C21)/F22*H22</f>
        <v>#DIV/0!</v>
      </c>
      <c r="H22" s="26" t="n">
        <v>0.0416666666666667</v>
      </c>
      <c r="I22" s="27" t="n">
        <v>2.9</v>
      </c>
      <c r="J22" s="3"/>
    </row>
    <row r="23" customFormat="false" ht="18" hidden="false" customHeight="true" outlineLevel="0" collapsed="false">
      <c r="A23" s="28" t="n">
        <v>14</v>
      </c>
      <c r="B23" s="34" t="s">
        <v>15</v>
      </c>
      <c r="C23" s="29" t="n">
        <f aca="false">C22+2.9</f>
        <v>40.6</v>
      </c>
      <c r="D23" s="30"/>
      <c r="E23" s="31" t="e">
        <f aca="false">C23/D23*H23</f>
        <v>#DIV/0!</v>
      </c>
      <c r="F23" s="32" t="n">
        <f aca="false">D23-D22</f>
        <v>0</v>
      </c>
      <c r="G23" s="31" t="e">
        <f aca="false">(C23-C22)/F23*H23</f>
        <v>#DIV/0!</v>
      </c>
      <c r="H23" s="26" t="n">
        <v>0.0416666666666667</v>
      </c>
      <c r="I23" s="27" t="n">
        <v>2.9</v>
      </c>
      <c r="J23" s="3"/>
    </row>
    <row r="24" customFormat="false" ht="18" hidden="false" customHeight="true" outlineLevel="0" collapsed="false">
      <c r="A24" s="28" t="n">
        <v>15</v>
      </c>
      <c r="B24" s="34" t="s">
        <v>15</v>
      </c>
      <c r="C24" s="29" t="n">
        <f aca="false">C23+2.9</f>
        <v>43.5</v>
      </c>
      <c r="D24" s="30"/>
      <c r="E24" s="31" t="e">
        <f aca="false">C24/D24*H24</f>
        <v>#DIV/0!</v>
      </c>
      <c r="F24" s="32" t="n">
        <f aca="false">D24-D23</f>
        <v>0</v>
      </c>
      <c r="G24" s="31" t="e">
        <f aca="false">(C24-C23)/F24*H24</f>
        <v>#DIV/0!</v>
      </c>
      <c r="H24" s="26" t="n">
        <v>0.0416666666666667</v>
      </c>
      <c r="I24" s="27" t="n">
        <v>2.9</v>
      </c>
      <c r="J24" s="3"/>
    </row>
    <row r="25" customFormat="false" ht="18" hidden="false" customHeight="true" outlineLevel="0" collapsed="false">
      <c r="A25" s="28" t="n">
        <v>16</v>
      </c>
      <c r="B25" s="34" t="s">
        <v>15</v>
      </c>
      <c r="C25" s="29" t="n">
        <f aca="false">C24+2.9</f>
        <v>46.4</v>
      </c>
      <c r="D25" s="30"/>
      <c r="E25" s="31" t="e">
        <f aca="false">C25/D25*H25</f>
        <v>#DIV/0!</v>
      </c>
      <c r="F25" s="32" t="n">
        <f aca="false">D25-D24</f>
        <v>0</v>
      </c>
      <c r="G25" s="31" t="e">
        <f aca="false">(C25-C24)/F25*H25</f>
        <v>#DIV/0!</v>
      </c>
      <c r="H25" s="26" t="n">
        <v>0.0416666666666667</v>
      </c>
      <c r="I25" s="27" t="n">
        <v>2.9</v>
      </c>
      <c r="J25" s="3"/>
    </row>
    <row r="26" customFormat="false" ht="18" hidden="false" customHeight="true" outlineLevel="0" collapsed="false">
      <c r="A26" s="28" t="n">
        <v>17</v>
      </c>
      <c r="B26" s="34" t="s">
        <v>15</v>
      </c>
      <c r="C26" s="29" t="n">
        <f aca="false">C25+2.9</f>
        <v>49.3</v>
      </c>
      <c r="D26" s="30"/>
      <c r="E26" s="31" t="e">
        <f aca="false">C26/D26*H26</f>
        <v>#DIV/0!</v>
      </c>
      <c r="F26" s="32" t="n">
        <f aca="false">D26-D25</f>
        <v>0</v>
      </c>
      <c r="G26" s="31" t="e">
        <f aca="false">(C26-C25)/F26*H26</f>
        <v>#DIV/0!</v>
      </c>
      <c r="H26" s="26" t="n">
        <v>0.0416666666666667</v>
      </c>
      <c r="I26" s="27" t="n">
        <v>2.9</v>
      </c>
      <c r="J26" s="3"/>
    </row>
    <row r="27" customFormat="false" ht="18" hidden="false" customHeight="true" outlineLevel="0" collapsed="false">
      <c r="A27" s="28" t="n">
        <v>18</v>
      </c>
      <c r="B27" s="34" t="s">
        <v>15</v>
      </c>
      <c r="C27" s="29" t="n">
        <f aca="false">C26+2.9</f>
        <v>52.2</v>
      </c>
      <c r="D27" s="30"/>
      <c r="E27" s="31" t="e">
        <f aca="false">C27/D27*H27</f>
        <v>#DIV/0!</v>
      </c>
      <c r="F27" s="32" t="n">
        <f aca="false">D27-D26</f>
        <v>0</v>
      </c>
      <c r="G27" s="31" t="e">
        <f aca="false">(C27-C26)/F27*H27</f>
        <v>#DIV/0!</v>
      </c>
      <c r="H27" s="26" t="n">
        <v>0.0416666666666667</v>
      </c>
      <c r="I27" s="27" t="n">
        <v>2.9</v>
      </c>
      <c r="J27" s="3"/>
    </row>
    <row r="28" customFormat="false" ht="18" hidden="false" customHeight="true" outlineLevel="0" collapsed="false">
      <c r="A28" s="28" t="n">
        <v>19</v>
      </c>
      <c r="B28" s="34" t="s">
        <v>15</v>
      </c>
      <c r="C28" s="29" t="n">
        <f aca="false">C27+2.9</f>
        <v>55.1</v>
      </c>
      <c r="D28" s="30"/>
      <c r="E28" s="31" t="e">
        <f aca="false">C28/D28*H28</f>
        <v>#DIV/0!</v>
      </c>
      <c r="F28" s="32" t="n">
        <f aca="false">D28-D27</f>
        <v>0</v>
      </c>
      <c r="G28" s="31" t="e">
        <f aca="false">(C28-C27)/F28*H28</f>
        <v>#DIV/0!</v>
      </c>
      <c r="H28" s="26" t="n">
        <v>0.0416666666666667</v>
      </c>
      <c r="I28" s="27" t="n">
        <v>2.9</v>
      </c>
      <c r="J28" s="3"/>
    </row>
    <row r="29" customFormat="false" ht="18" hidden="false" customHeight="true" outlineLevel="0" collapsed="false">
      <c r="A29" s="28" t="n">
        <v>20</v>
      </c>
      <c r="B29" s="34" t="s">
        <v>15</v>
      </c>
      <c r="C29" s="29" t="n">
        <f aca="false">C28+2.9</f>
        <v>58</v>
      </c>
      <c r="D29" s="30"/>
      <c r="E29" s="31" t="e">
        <f aca="false">C29/D29*H29</f>
        <v>#DIV/0!</v>
      </c>
      <c r="F29" s="32" t="n">
        <f aca="false">D29-D28</f>
        <v>0</v>
      </c>
      <c r="G29" s="31" t="e">
        <f aca="false">(C29-C28)/F29*H29</f>
        <v>#DIV/0!</v>
      </c>
      <c r="H29" s="26" t="n">
        <v>0.0416666666666667</v>
      </c>
      <c r="I29" s="27" t="n">
        <v>2.9</v>
      </c>
      <c r="J29" s="3"/>
    </row>
    <row r="30" customFormat="false" ht="18" hidden="false" customHeight="true" outlineLevel="0" collapsed="false">
      <c r="A30" s="28" t="n">
        <v>21</v>
      </c>
      <c r="B30" s="35" t="s">
        <v>16</v>
      </c>
      <c r="C30" s="29" t="n">
        <f aca="false">C29+2.9</f>
        <v>60.9</v>
      </c>
      <c r="D30" s="30"/>
      <c r="E30" s="31" t="e">
        <f aca="false">C30/D30*H30</f>
        <v>#DIV/0!</v>
      </c>
      <c r="F30" s="32" t="n">
        <f aca="false">D30-D29</f>
        <v>0</v>
      </c>
      <c r="G30" s="31" t="e">
        <f aca="false">(C30-C29)/F30*H30</f>
        <v>#DIV/0!</v>
      </c>
      <c r="H30" s="26" t="n">
        <v>0.0416666666666667</v>
      </c>
      <c r="I30" s="27" t="n">
        <v>2.9</v>
      </c>
      <c r="J30" s="3"/>
    </row>
    <row r="31" customFormat="false" ht="18" hidden="false" customHeight="true" outlineLevel="0" collapsed="false">
      <c r="A31" s="28" t="n">
        <v>22</v>
      </c>
      <c r="B31" s="35" t="s">
        <v>16</v>
      </c>
      <c r="C31" s="29" t="n">
        <f aca="false">C30+2.9</f>
        <v>63.8</v>
      </c>
      <c r="D31" s="30"/>
      <c r="E31" s="31" t="e">
        <f aca="false">C31/D31*H31</f>
        <v>#DIV/0!</v>
      </c>
      <c r="F31" s="32" t="n">
        <f aca="false">D31-D30</f>
        <v>0</v>
      </c>
      <c r="G31" s="31" t="e">
        <f aca="false">(C31-C30)/F31*H31</f>
        <v>#DIV/0!</v>
      </c>
      <c r="H31" s="26" t="n">
        <v>0.0416666666666667</v>
      </c>
      <c r="I31" s="27" t="n">
        <v>2.9</v>
      </c>
      <c r="J31" s="3"/>
    </row>
    <row r="32" customFormat="false" ht="18" hidden="false" customHeight="true" outlineLevel="0" collapsed="false">
      <c r="A32" s="28" t="n">
        <v>23</v>
      </c>
      <c r="B32" s="35" t="s">
        <v>16</v>
      </c>
      <c r="C32" s="29" t="n">
        <f aca="false">C31+2.9</f>
        <v>66.7</v>
      </c>
      <c r="D32" s="30"/>
      <c r="E32" s="31" t="e">
        <f aca="false">C32/D32*H32</f>
        <v>#DIV/0!</v>
      </c>
      <c r="F32" s="32" t="n">
        <f aca="false">D32-D31</f>
        <v>0</v>
      </c>
      <c r="G32" s="31" t="e">
        <f aca="false">(C32-C31)/F32*H32</f>
        <v>#DIV/0!</v>
      </c>
      <c r="H32" s="26" t="n">
        <v>0.0416666666666667</v>
      </c>
      <c r="I32" s="27" t="n">
        <v>2.9</v>
      </c>
      <c r="J32" s="3"/>
    </row>
    <row r="33" customFormat="false" ht="18" hidden="false" customHeight="true" outlineLevel="0" collapsed="false">
      <c r="A33" s="28" t="n">
        <v>24</v>
      </c>
      <c r="B33" s="35" t="s">
        <v>16</v>
      </c>
      <c r="C33" s="29" t="n">
        <f aca="false">C32+2.9</f>
        <v>69.6</v>
      </c>
      <c r="D33" s="30"/>
      <c r="E33" s="31" t="e">
        <f aca="false">C33/D33*H33</f>
        <v>#DIV/0!</v>
      </c>
      <c r="F33" s="32" t="n">
        <f aca="false">D33-D32</f>
        <v>0</v>
      </c>
      <c r="G33" s="31" t="e">
        <f aca="false">(C33-C32)/F33*H33</f>
        <v>#DIV/0!</v>
      </c>
      <c r="H33" s="26" t="n">
        <v>0.0416666666666667</v>
      </c>
      <c r="I33" s="27" t="n">
        <v>2.9</v>
      </c>
      <c r="J33" s="3"/>
    </row>
    <row r="34" customFormat="false" ht="18" hidden="false" customHeight="true" outlineLevel="0" collapsed="false">
      <c r="A34" s="28" t="n">
        <v>25</v>
      </c>
      <c r="B34" s="35" t="s">
        <v>16</v>
      </c>
      <c r="C34" s="29" t="n">
        <f aca="false">C33+2.9</f>
        <v>72.5</v>
      </c>
      <c r="D34" s="30"/>
      <c r="E34" s="31" t="e">
        <f aca="false">C34/D34*H34</f>
        <v>#DIV/0!</v>
      </c>
      <c r="F34" s="32" t="n">
        <f aca="false">D34-D33</f>
        <v>0</v>
      </c>
      <c r="G34" s="31" t="e">
        <f aca="false">(C34-C33)/F34*H34</f>
        <v>#DIV/0!</v>
      </c>
      <c r="H34" s="26" t="n">
        <v>0.0416666666666667</v>
      </c>
      <c r="I34" s="27" t="n">
        <v>2.9</v>
      </c>
      <c r="J34" s="3"/>
    </row>
    <row r="35" customFormat="false" ht="18" hidden="false" customHeight="true" outlineLevel="0" collapsed="false">
      <c r="A35" s="28" t="n">
        <v>26</v>
      </c>
      <c r="B35" s="35" t="s">
        <v>16</v>
      </c>
      <c r="C35" s="29" t="n">
        <f aca="false">C34+2.9</f>
        <v>75.4</v>
      </c>
      <c r="D35" s="30"/>
      <c r="E35" s="31" t="e">
        <f aca="false">C35/D35*H35</f>
        <v>#DIV/0!</v>
      </c>
      <c r="F35" s="32" t="n">
        <f aca="false">D35-D34</f>
        <v>0</v>
      </c>
      <c r="G35" s="31" t="e">
        <f aca="false">(C35-C34)/F35*H35</f>
        <v>#DIV/0!</v>
      </c>
      <c r="H35" s="26" t="n">
        <v>0.0416666666666667</v>
      </c>
      <c r="I35" s="27" t="n">
        <v>2.9</v>
      </c>
      <c r="J35" s="3"/>
    </row>
    <row r="36" customFormat="false" ht="18" hidden="false" customHeight="true" outlineLevel="0" collapsed="false">
      <c r="A36" s="28" t="n">
        <v>27</v>
      </c>
      <c r="B36" s="21" t="s">
        <v>13</v>
      </c>
      <c r="C36" s="29" t="n">
        <f aca="false">C35+2.9</f>
        <v>78.3</v>
      </c>
      <c r="D36" s="30"/>
      <c r="E36" s="31" t="e">
        <f aca="false">C36/D36*H36</f>
        <v>#DIV/0!</v>
      </c>
      <c r="F36" s="32" t="n">
        <f aca="false">D36-D35</f>
        <v>0</v>
      </c>
      <c r="G36" s="31" t="e">
        <f aca="false">(C36-C35)/F36*H36</f>
        <v>#DIV/0!</v>
      </c>
      <c r="H36" s="26" t="n">
        <v>0.0416666666666667</v>
      </c>
      <c r="I36" s="27" t="n">
        <v>2.9</v>
      </c>
      <c r="J36" s="3"/>
    </row>
    <row r="37" customFormat="false" ht="18" hidden="false" customHeight="true" outlineLevel="0" collapsed="false">
      <c r="A37" s="28" t="n">
        <v>28</v>
      </c>
      <c r="B37" s="33" t="s">
        <v>14</v>
      </c>
      <c r="C37" s="29" t="n">
        <f aca="false">C36+2.9</f>
        <v>81.2</v>
      </c>
      <c r="D37" s="30"/>
      <c r="E37" s="31" t="e">
        <f aca="false">C37/D37*H37</f>
        <v>#DIV/0!</v>
      </c>
      <c r="F37" s="32" t="n">
        <f aca="false">D37-D36</f>
        <v>0</v>
      </c>
      <c r="G37" s="31" t="e">
        <f aca="false">(C37-C36)/F37*H37</f>
        <v>#DIV/0!</v>
      </c>
      <c r="H37" s="26" t="n">
        <v>0.0416666666666667</v>
      </c>
      <c r="I37" s="27" t="n">
        <v>2.9</v>
      </c>
      <c r="J37" s="3"/>
    </row>
    <row r="38" customFormat="false" ht="18" hidden="false" customHeight="true" outlineLevel="0" collapsed="false">
      <c r="A38" s="36" t="n">
        <v>29</v>
      </c>
      <c r="B38" s="37" t="s">
        <v>15</v>
      </c>
      <c r="C38" s="38" t="n">
        <f aca="false">C37+2.9</f>
        <v>84.1</v>
      </c>
      <c r="D38" s="39"/>
      <c r="E38" s="40" t="e">
        <f aca="false">C38/D38*H38</f>
        <v>#DIV/0!</v>
      </c>
      <c r="F38" s="41" t="n">
        <f aca="false">D38-D37</f>
        <v>0</v>
      </c>
      <c r="G38" s="40" t="e">
        <f aca="false">(C38-C37)/F38*H38</f>
        <v>#DIV/0!</v>
      </c>
      <c r="H38" s="26" t="n">
        <v>0.0416666666666667</v>
      </c>
      <c r="I38" s="27" t="n">
        <v>2.9</v>
      </c>
      <c r="J38" s="3"/>
    </row>
    <row r="39" customFormat="false" ht="18" hidden="false" customHeight="true" outlineLevel="0" collapsed="false">
      <c r="A39" s="6"/>
      <c r="B39" s="6"/>
      <c r="C39" s="6"/>
      <c r="D39" s="6"/>
      <c r="E39" s="6"/>
      <c r="F39" s="6"/>
      <c r="G39" s="6"/>
      <c r="H39" s="42"/>
      <c r="I39" s="43"/>
    </row>
    <row r="40" customFormat="false" ht="18" hidden="false" customHeight="true" outlineLevel="0" collapsed="false">
      <c r="A40" s="44"/>
      <c r="B40" s="44"/>
      <c r="C40" s="45" t="s">
        <v>17</v>
      </c>
      <c r="D40" s="46" t="s">
        <v>18</v>
      </c>
      <c r="E40" s="47" t="s">
        <v>19</v>
      </c>
      <c r="F40" s="44"/>
      <c r="G40" s="44"/>
      <c r="H40" s="6"/>
      <c r="I40" s="43"/>
    </row>
    <row r="41" customFormat="false" ht="18" hidden="false" customHeight="true" outlineLevel="0" collapsed="false">
      <c r="A41" s="48"/>
      <c r="B41" s="49" t="s">
        <v>13</v>
      </c>
      <c r="C41" s="50" t="n">
        <f aca="false">SUMIF(B10:B38,"A",I10:I38)</f>
        <v>17.4</v>
      </c>
      <c r="D41" s="51" t="n">
        <f aca="false">SUMIF(B10:B38,"A",F10:F38)</f>
        <v>0</v>
      </c>
      <c r="E41" s="52" t="e">
        <f aca="false">C41/D41*H11</f>
        <v>#DIV/0!</v>
      </c>
      <c r="F41" s="44"/>
      <c r="G41" s="44"/>
      <c r="H41" s="53" t="n">
        <v>0.0416666666666667</v>
      </c>
      <c r="I41" s="43"/>
    </row>
    <row r="42" customFormat="false" ht="18" hidden="false" customHeight="true" outlineLevel="0" collapsed="false">
      <c r="A42" s="48"/>
      <c r="B42" s="54" t="s">
        <v>14</v>
      </c>
      <c r="C42" s="55" t="n">
        <f aca="false">SUMIF(B10:B38,"B",I10:I38)</f>
        <v>23.2</v>
      </c>
      <c r="D42" s="56" t="n">
        <f aca="false">SUMIF(B10:B38,"B",F10:F38)</f>
        <v>0</v>
      </c>
      <c r="E42" s="57" t="e">
        <f aca="false">C42/D42*H12</f>
        <v>#DIV/0!</v>
      </c>
      <c r="F42" s="44"/>
      <c r="G42" s="44"/>
      <c r="H42" s="53" t="n">
        <v>0.0416666666666667</v>
      </c>
      <c r="I42" s="43"/>
    </row>
    <row r="43" customFormat="false" ht="18" hidden="false" customHeight="true" outlineLevel="0" collapsed="false">
      <c r="A43" s="44"/>
      <c r="B43" s="58" t="s">
        <v>15</v>
      </c>
      <c r="C43" s="55" t="n">
        <f aca="false">SUMIF(B10:B38,"C",I10:I38)</f>
        <v>26.1</v>
      </c>
      <c r="D43" s="56" t="n">
        <f aca="false">SUMIF(B10:B38,"C",F10:F38)</f>
        <v>0</v>
      </c>
      <c r="E43" s="57" t="e">
        <f aca="false">C43/D43*H13</f>
        <v>#DIV/0!</v>
      </c>
      <c r="F43" s="44"/>
      <c r="G43" s="44"/>
      <c r="H43" s="53" t="n">
        <v>0.0416666666666667</v>
      </c>
      <c r="I43" s="43"/>
    </row>
    <row r="44" customFormat="false" ht="18" hidden="false" customHeight="true" outlineLevel="0" collapsed="false">
      <c r="A44" s="44"/>
      <c r="B44" s="59" t="s">
        <v>16</v>
      </c>
      <c r="C44" s="60" t="n">
        <f aca="false">SUMIF(B10:B38,"D",I10:I38)</f>
        <v>17.4</v>
      </c>
      <c r="D44" s="61" t="n">
        <f aca="false">SUMIF(B10:B38,"D",F10:F38)</f>
        <v>0</v>
      </c>
      <c r="E44" s="62" t="e">
        <f aca="false">C44/D44*H13</f>
        <v>#DIV/0!</v>
      </c>
      <c r="F44" s="44"/>
      <c r="G44" s="44"/>
      <c r="H44" s="53" t="n">
        <v>0.0416666666666667</v>
      </c>
      <c r="I44" s="44"/>
    </row>
    <row r="45" customFormat="false" ht="18" hidden="false" customHeight="true" outlineLevel="0" collapsed="false">
      <c r="A45" s="44"/>
      <c r="B45" s="44"/>
      <c r="C45" s="44"/>
      <c r="D45" s="44"/>
      <c r="E45" s="44"/>
      <c r="F45" s="44"/>
      <c r="G45" s="44"/>
      <c r="H45" s="6"/>
      <c r="I45" s="6"/>
    </row>
    <row r="46" customFormat="false" ht="18" hidden="false" customHeight="true" outlineLevel="0" collapsed="false">
      <c r="E46" s="1" t="s">
        <v>20</v>
      </c>
    </row>
    <row r="47" customFormat="false" ht="18" hidden="false" customHeight="true" outlineLevel="0" collapsed="false"/>
    <row r="48" customFormat="false" ht="18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</sheetData>
  <sheetProtection sheet="true" objects="true" scenarios="true"/>
  <mergeCells count="8">
    <mergeCell ref="A1:G1"/>
    <mergeCell ref="A2:G2"/>
    <mergeCell ref="A3:G3"/>
    <mergeCell ref="A4:G4"/>
    <mergeCell ref="A5:G5"/>
    <mergeCell ref="A6:G6"/>
    <mergeCell ref="A7:G7"/>
    <mergeCell ref="A8:G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06:16:51Z</dcterms:created>
  <dc:creator/>
  <dc:description/>
  <cp:keywords/>
  <dc:language>en-US</dc:language>
  <cp:lastModifiedBy>Renata &amp; Francis HARBULOT</cp:lastModifiedBy>
  <cp:lastPrinted>2008-10-17T05:30:11Z</cp:lastPrinted>
  <dcterms:modified xsi:type="dcterms:W3CDTF">2009-10-12T16:21:19Z</dcterms:modified>
  <cp:revision>0</cp:revision>
  <dc:subject/>
  <dc:title/>
</cp:coreProperties>
</file>